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343805"/>
        <c:axId val="73622096"/>
      </c:barChart>
      <c:catAx>
        <c:axId val="7334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096"/>
        <c:crossesAt val="0"/>
        <c:auto val="1"/>
        <c:lblAlgn val="ctr"/>
        <c:lblOffset val="100"/>
        <c:noMultiLvlLbl val="0"/>
      </c:catAx>
      <c:valAx>
        <c:axId val="73622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8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039938"/>
        <c:axId val="9181569"/>
      </c:barChart>
      <c:catAx>
        <c:axId val="28039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569"/>
        <c:crossesAt val="0"/>
        <c:auto val="1"/>
        <c:lblAlgn val="ctr"/>
        <c:lblOffset val="100"/>
        <c:noMultiLvlLbl val="0"/>
      </c:catAx>
      <c:valAx>
        <c:axId val="91815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202705"/>
        <c:axId val="15450351"/>
      </c:barChart>
      <c:catAx>
        <c:axId val="15202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0351"/>
        <c:crossesAt val="0"/>
        <c:auto val="1"/>
        <c:lblAlgn val="ctr"/>
        <c:lblOffset val="100"/>
        <c:noMultiLvlLbl val="0"/>
      </c:catAx>
      <c:valAx>
        <c:axId val="15450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325614"/>
        <c:axId val="20448106"/>
      </c:barChart>
      <c:catAx>
        <c:axId val="39325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8106"/>
        <c:crossesAt val="0"/>
        <c:auto val="1"/>
        <c:lblAlgn val="ctr"/>
        <c:lblOffset val="100"/>
        <c:noMultiLvlLbl val="0"/>
      </c:catAx>
      <c:valAx>
        <c:axId val="20448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5014802"/>
        <c:axId val="46102415"/>
      </c:barChart>
      <c:catAx>
        <c:axId val="95014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415"/>
        <c:crossesAt val="0"/>
        <c:auto val="1"/>
        <c:lblAlgn val="ctr"/>
        <c:lblOffset val="100"/>
        <c:noMultiLvlLbl val="0"/>
      </c:catAx>
      <c:valAx>
        <c:axId val="46102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4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8872803"/>
        <c:axId val="37099746"/>
      </c:barChart>
      <c:catAx>
        <c:axId val="78872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9746"/>
        <c:crossesAt val="0"/>
        <c:auto val="1"/>
        <c:lblAlgn val="ctr"/>
        <c:lblOffset val="100"/>
        <c:noMultiLvlLbl val="0"/>
      </c:catAx>
      <c:valAx>
        <c:axId val="370997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2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2000801"/>
        <c:axId val="85108446"/>
      </c:barChart>
      <c:catAx>
        <c:axId val="4200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446"/>
        <c:crossesAt val="0"/>
        <c:auto val="1"/>
        <c:lblAlgn val="ctr"/>
        <c:lblOffset val="100"/>
        <c:noMultiLvlLbl val="0"/>
      </c:catAx>
      <c:valAx>
        <c:axId val="851084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0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171519"/>
        <c:axId val="93274008"/>
      </c:barChart>
      <c:catAx>
        <c:axId val="74171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08"/>
        <c:crossesAt val="0"/>
        <c:auto val="1"/>
        <c:lblAlgn val="ctr"/>
        <c:lblOffset val="100"/>
        <c:noMultiLvlLbl val="0"/>
      </c:catAx>
      <c:valAx>
        <c:axId val="93274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