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30401"/>
        <c:axId val="82542173"/>
      </c:scatterChart>
      <c:valAx>
        <c:axId val="50430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173"/>
        <c:crossesAt val="0"/>
        <c:crossBetween val="midCat"/>
      </c:valAx>
      <c:valAx>
        <c:axId val="82542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4070"/>
        <c:axId val="88237925"/>
      </c:scatterChart>
      <c:valAx>
        <c:axId val="5614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925"/>
        <c:crossesAt val="0"/>
        <c:crossBetween val="midCat"/>
      </c:valAx>
      <c:valAx>
        <c:axId val="88237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