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17682"/>
        <c:axId val="99886736"/>
      </c:scatterChart>
      <c:valAx>
        <c:axId val="58817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36"/>
        <c:crossesAt val="0"/>
        <c:crossBetween val="midCat"/>
      </c:valAx>
      <c:valAx>
        <c:axId val="9988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86322"/>
        <c:axId val="86096944"/>
      </c:scatterChart>
      <c:valAx>
        <c:axId val="78786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944"/>
        <c:crossesAt val="0"/>
        <c:crossBetween val="midCat"/>
      </c:valAx>
      <c:valAx>
        <c:axId val="8609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