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65946"/>
        <c:axId val="48327855"/>
      </c:scatterChart>
      <c:valAx>
        <c:axId val="80265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855"/>
        <c:crossesAt val="0"/>
        <c:crossBetween val="midCat"/>
      </c:valAx>
      <c:valAx>
        <c:axId val="4832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40711"/>
        <c:axId val="2118088"/>
      </c:scatterChart>
      <c:valAx>
        <c:axId val="44040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8"/>
        <c:crossesAt val="0"/>
        <c:crossBetween val="midCat"/>
      </c:valAx>
      <c:valAx>
        <c:axId val="211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