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0057399"/>
        <c:axId val="79921875"/>
      </c:scatterChart>
      <c:valAx>
        <c:axId val="1005739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21875"/>
        <c:crossesAt val="0"/>
        <c:crossBetween val="midCat"/>
      </c:valAx>
      <c:valAx>
        <c:axId val="7992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5739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