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547947"/>
        <c:axId val="11146500"/>
      </c:barChart>
      <c:catAx>
        <c:axId val="16547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46500"/>
        <c:crossesAt val="0"/>
        <c:auto val="1"/>
        <c:lblAlgn val="ctr"/>
        <c:lblOffset val="100"/>
        <c:noMultiLvlLbl val="0"/>
      </c:catAx>
      <c:valAx>
        <c:axId val="1114650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479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3618463"/>
        <c:axId val="95600181"/>
      </c:barChart>
      <c:catAx>
        <c:axId val="23618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00181"/>
        <c:crossesAt val="0"/>
        <c:auto val="1"/>
        <c:lblAlgn val="ctr"/>
        <c:lblOffset val="100"/>
        <c:noMultiLvlLbl val="0"/>
      </c:catAx>
      <c:valAx>
        <c:axId val="956001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184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986318"/>
        <c:axId val="17724235"/>
      </c:barChart>
      <c:catAx>
        <c:axId val="68986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24235"/>
        <c:crossesAt val="0"/>
        <c:auto val="1"/>
        <c:lblAlgn val="ctr"/>
        <c:lblOffset val="100"/>
        <c:noMultiLvlLbl val="0"/>
      </c:catAx>
      <c:valAx>
        <c:axId val="177242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863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998368"/>
        <c:axId val="89093882"/>
      </c:barChart>
      <c:catAx>
        <c:axId val="63998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93882"/>
        <c:crossesAt val="0"/>
        <c:auto val="1"/>
        <c:lblAlgn val="ctr"/>
        <c:lblOffset val="100"/>
        <c:noMultiLvlLbl val="0"/>
      </c:catAx>
      <c:valAx>
        <c:axId val="890938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983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904311"/>
        <c:axId val="62360742"/>
      </c:barChart>
      <c:catAx>
        <c:axId val="53904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60742"/>
        <c:crossesAt val="0"/>
        <c:auto val="1"/>
        <c:lblAlgn val="ctr"/>
        <c:lblOffset val="100"/>
        <c:noMultiLvlLbl val="0"/>
      </c:catAx>
      <c:valAx>
        <c:axId val="623607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043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159019"/>
        <c:axId val="16224054"/>
      </c:barChart>
      <c:catAx>
        <c:axId val="40159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24054"/>
        <c:crossesAt val="0"/>
        <c:auto val="1"/>
        <c:lblAlgn val="ctr"/>
        <c:lblOffset val="100"/>
        <c:noMultiLvlLbl val="0"/>
      </c:catAx>
      <c:valAx>
        <c:axId val="1622405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590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308298"/>
        <c:axId val="53655761"/>
      </c:barChart>
      <c:catAx>
        <c:axId val="4130829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655761"/>
        <c:crossesAt val="0"/>
        <c:auto val="1"/>
        <c:lblAlgn val="ctr"/>
        <c:lblOffset val="100"/>
        <c:noMultiLvlLbl val="0"/>
      </c:catAx>
      <c:valAx>
        <c:axId val="5365576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082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