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50675"/>
        <c:axId val="70896021"/>
      </c:barChart>
      <c:catAx>
        <c:axId val="70350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96021"/>
        <c:auto val="1"/>
        <c:lblAlgn val="ctr"/>
        <c:lblOffset val="100"/>
        <c:noMultiLvlLbl val="0"/>
      </c:catAx>
      <c:valAx>
        <c:axId val="70896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506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96698"/>
        <c:axId val="34140153"/>
      </c:scatterChart>
      <c:valAx>
        <c:axId val="5139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153"/>
        <c:crossesAt val="0"/>
        <c:crossBetween val="midCat"/>
      </c:valAx>
      <c:valAx>
        <c:axId val="3414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