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943377"/>
        <c:axId val="81723735"/>
      </c:scatterChart>
      <c:valAx>
        <c:axId val="1594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723735"/>
        <c:crossesAt val="0"/>
        <c:crossBetween val="midCat"/>
      </c:valAx>
      <c:valAx>
        <c:axId val="81723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943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