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83767"/>
        <c:axId val="18405773"/>
      </c:scatterChart>
      <c:valAx>
        <c:axId val="62283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73"/>
        <c:crossBetween val="midCat"/>
      </c:valAx>
      <c:valAx>
        <c:axId val="18405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20279"/>
        <c:axId val="29457632"/>
      </c:scatterChart>
      <c:valAx>
        <c:axId val="6272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632"/>
        <c:crossesAt val="0"/>
        <c:crossBetween val="midCat"/>
      </c:valAx>
      <c:valAx>
        <c:axId val="294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