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9961"/>
        <c:axId val="26413258"/>
      </c:scatterChart>
      <c:valAx>
        <c:axId val="6079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58"/>
        <c:crossBetween val="midCat"/>
      </c:valAx>
      <c:valAx>
        <c:axId val="26413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59148"/>
        <c:axId val="34003125"/>
      </c:scatterChart>
      <c:valAx>
        <c:axId val="491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125"/>
        <c:crossesAt val="0"/>
        <c:crossBetween val="midCat"/>
      </c:valAx>
      <c:valAx>
        <c:axId val="340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