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26445"/>
        <c:axId val="33358018"/>
      </c:barChart>
      <c:catAx>
        <c:axId val="39326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8018"/>
        <c:auto val="1"/>
        <c:lblAlgn val="ctr"/>
        <c:lblOffset val="100"/>
        <c:noMultiLvlLbl val="0"/>
      </c:catAx>
      <c:valAx>
        <c:axId val="33358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6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58791"/>
        <c:axId val="46860282"/>
      </c:scatterChart>
      <c:valAx>
        <c:axId val="757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82"/>
        <c:crossesAt val="0"/>
        <c:crossBetween val="midCat"/>
      </c:valAx>
      <c:valAx>
        <c:axId val="468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