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5725666"/>
        <c:axId val="49987974"/>
      </c:scatterChart>
      <c:valAx>
        <c:axId val="15725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7974"/>
        <c:crossesAt val="0"/>
        <c:crossBetween val="midCat"/>
      </c:valAx>
      <c:valAx>
        <c:axId val="4998797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566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06500"/>
        <c:axId val="57904356"/>
      </c:scatterChart>
      <c:valAx>
        <c:axId val="706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4356"/>
        <c:crossesAt val="0"/>
        <c:crossBetween val="midCat"/>
      </c:valAx>
      <c:valAx>
        <c:axId val="5790435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9533955"/>
        <c:axId val="51853925"/>
      </c:scatterChart>
      <c:valAx>
        <c:axId val="9953395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3925"/>
        <c:crossesAt val="0"/>
        <c:crossBetween val="midCat"/>
        <c:majorUnit val="10"/>
      </c:valAx>
      <c:valAx>
        <c:axId val="5185392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39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2023103"/>
        <c:axId val="10282673"/>
      </c:scatterChart>
      <c:valAx>
        <c:axId val="2202310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2673"/>
        <c:crossesAt val="0"/>
        <c:crossBetween val="midCat"/>
      </c:valAx>
      <c:valAx>
        <c:axId val="1028267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3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8634801"/>
        <c:axId val="26295313"/>
      </c:scatterChart>
      <c:valAx>
        <c:axId val="5863480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5313"/>
        <c:crossesAt val="0"/>
        <c:crossBetween val="midCat"/>
      </c:valAx>
      <c:valAx>
        <c:axId val="2629531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4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