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840756"/>
        <c:axId val="30715160"/>
      </c:scatterChart>
      <c:valAx>
        <c:axId val="4784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160"/>
        <c:crossesAt val="0"/>
        <c:crossBetween val="midCat"/>
      </c:valAx>
      <c:valAx>
        <c:axId val="3071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620996"/>
        <c:axId val="23128054"/>
      </c:barChart>
      <c:catAx>
        <c:axId val="2062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054"/>
        <c:crossesAt val="0"/>
        <c:auto val="1"/>
        <c:lblAlgn val="ctr"/>
        <c:lblOffset val="100"/>
        <c:noMultiLvlLbl val="0"/>
      </c:catAx>
      <c:valAx>
        <c:axId val="2312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207800"/>
        <c:axId val="75759343"/>
      </c:barChart>
      <c:catAx>
        <c:axId val="9120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343"/>
        <c:crossesAt val="0"/>
        <c:auto val="1"/>
        <c:lblAlgn val="ctr"/>
        <c:lblOffset val="100"/>
        <c:noMultiLvlLbl val="0"/>
      </c:catAx>
      <c:valAx>
        <c:axId val="7575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893545"/>
        <c:axId val="57510938"/>
      </c:barChart>
      <c:catAx>
        <c:axId val="6089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938"/>
        <c:crossesAt val="0"/>
        <c:auto val="1"/>
        <c:lblAlgn val="ctr"/>
        <c:lblOffset val="100"/>
        <c:noMultiLvlLbl val="0"/>
      </c:catAx>
      <c:valAx>
        <c:axId val="5751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909026"/>
        <c:axId val="70720321"/>
      </c:areaChart>
      <c:catAx>
        <c:axId val="7990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321"/>
        <c:crossesAt val="0"/>
        <c:auto val="1"/>
        <c:lblAlgn val="ctr"/>
        <c:lblOffset val="100"/>
        <c:noMultiLvlLbl val="0"/>
      </c:catAx>
      <c:valAx>
        <c:axId val="7072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715917"/>
        <c:axId val="10544447"/>
      </c:areaChart>
      <c:catAx>
        <c:axId val="1571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447"/>
        <c:crossesAt val="0"/>
        <c:auto val="1"/>
        <c:lblAlgn val="ctr"/>
        <c:lblOffset val="100"/>
        <c:noMultiLvlLbl val="0"/>
      </c:catAx>
      <c:valAx>
        <c:axId val="1054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101521"/>
        <c:axId val="93728533"/>
      </c:areaChart>
      <c:catAx>
        <c:axId val="9710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533"/>
        <c:crossesAt val="0"/>
        <c:auto val="1"/>
        <c:lblAlgn val="ctr"/>
        <c:lblOffset val="100"/>
        <c:noMultiLvlLbl val="0"/>
      </c:catAx>
      <c:valAx>
        <c:axId val="9372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2348"/>
        <c:axId val="47757689"/>
      </c:lineChart>
      <c:catAx>
        <c:axId val="9264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689"/>
        <c:crossesAt val="0"/>
        <c:auto val="1"/>
        <c:lblAlgn val="ctr"/>
        <c:lblOffset val="100"/>
        <c:noMultiLvlLbl val="0"/>
      </c:catAx>
      <c:valAx>
        <c:axId val="4775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7555"/>
        <c:axId val="11012733"/>
      </c:lineChart>
      <c:catAx>
        <c:axId val="7884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733"/>
        <c:crossesAt val="0"/>
        <c:auto val="1"/>
        <c:lblAlgn val="ctr"/>
        <c:lblOffset val="100"/>
        <c:noMultiLvlLbl val="0"/>
      </c:catAx>
      <c:valAx>
        <c:axId val="1101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3945"/>
        <c:axId val="19523969"/>
      </c:lineChart>
      <c:catAx>
        <c:axId val="6508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969"/>
        <c:crossesAt val="0"/>
        <c:auto val="1"/>
        <c:lblAlgn val="ctr"/>
        <c:lblOffset val="100"/>
        <c:noMultiLvlLbl val="0"/>
      </c:catAx>
      <c:valAx>
        <c:axId val="1952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031293"/>
        <c:axId val="73954391"/>
      </c:scatterChart>
      <c:valAx>
        <c:axId val="550312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391"/>
        <c:crossesAt val="0"/>
        <c:crossBetween val="midCat"/>
      </c:valAx>
      <c:valAx>
        <c:axId val="739543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371339"/>
        <c:axId val="74363781"/>
      </c:radarChart>
      <c:catAx>
        <c:axId val="33371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781"/>
        <c:crossesAt val="0"/>
        <c:auto val="1"/>
        <c:lblAlgn val="ctr"/>
        <c:lblOffset val="100"/>
        <c:noMultiLvlLbl val="0"/>
      </c:catAx>
      <c:valAx>
        <c:axId val="74363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95062"/>
        <c:axId val="62208016"/>
      </c:radarChart>
      <c:catAx>
        <c:axId val="47795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016"/>
        <c:crossesAt val="0"/>
        <c:auto val="1"/>
        <c:lblAlgn val="ctr"/>
        <c:lblOffset val="100"/>
        <c:noMultiLvlLbl val="0"/>
      </c:catAx>
      <c:valAx>
        <c:axId val="62208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79070"/>
        <c:axId val="98453183"/>
      </c:radarChart>
      <c:catAx>
        <c:axId val="19790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183"/>
        <c:crossesAt val="0"/>
        <c:auto val="1"/>
        <c:lblAlgn val="ctr"/>
        <c:lblOffset val="100"/>
        <c:noMultiLvlLbl val="0"/>
      </c:catAx>
      <c:valAx>
        <c:axId val="98453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7521"/>
        <c:axId val="49944420"/>
      </c:lineChart>
      <c:catAx>
        <c:axId val="7455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420"/>
        <c:crossesAt val="0"/>
        <c:auto val="1"/>
        <c:lblAlgn val="ctr"/>
        <c:lblOffset val="100"/>
        <c:noMultiLvlLbl val="0"/>
      </c:catAx>
      <c:valAx>
        <c:axId val="49944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015740"/>
        <c:axId val="75534024"/>
      </c:bubbleChart>
      <c:valAx>
        <c:axId val="9701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024"/>
        <c:crossesAt val="0"/>
        <c:crossBetween val="midCat"/>
      </c:valAx>
      <c:valAx>
        <c:axId val="7553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87738"/>
        <c:axId val="98739083"/>
      </c:lineChart>
      <c:catAx>
        <c:axId val="7168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083"/>
        <c:crossesAt val="0"/>
        <c:auto val="1"/>
        <c:lblAlgn val="ctr"/>
        <c:lblOffset val="100"/>
        <c:noMultiLvlLbl val="0"/>
      </c:catAx>
      <c:valAx>
        <c:axId val="98739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46470"/>
        <c:axId val="86351700"/>
      </c:lineChart>
      <c:catAx>
        <c:axId val="5074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700"/>
        <c:crossesAt val="0"/>
        <c:auto val="1"/>
        <c:lblAlgn val="ctr"/>
        <c:lblOffset val="100"/>
        <c:noMultiLvlLbl val="0"/>
      </c:catAx>
      <c:valAx>
        <c:axId val="86351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1776"/>
        <c:axId val="96432176"/>
      </c:lineChart>
      <c:catAx>
        <c:axId val="5060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176"/>
        <c:crossesAt val="0"/>
        <c:auto val="1"/>
        <c:lblAlgn val="ctr"/>
        <c:lblOffset val="100"/>
        <c:noMultiLvlLbl val="0"/>
      </c:catAx>
      <c:valAx>
        <c:axId val="964321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7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88664"/>
        <c:axId val="87226621"/>
      </c:lineChart>
      <c:catAx>
        <c:axId val="6028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621"/>
        <c:crossesAt val="0"/>
        <c:auto val="1"/>
        <c:lblAlgn val="ctr"/>
        <c:lblOffset val="100"/>
        <c:noMultiLvlLbl val="0"/>
      </c:catAx>
      <c:valAx>
        <c:axId val="87226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1301"/>
        <c:axId val="70791898"/>
      </c:lineChart>
      <c:catAx>
        <c:axId val="9458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898"/>
        <c:crossesAt val="0"/>
        <c:auto val="1"/>
        <c:lblAlgn val="ctr"/>
        <c:lblOffset val="100"/>
        <c:noMultiLvlLbl val="0"/>
      </c:catAx>
      <c:valAx>
        <c:axId val="70791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3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2295"/>
        <c:axId val="72857203"/>
      </c:lineChart>
      <c:catAx>
        <c:axId val="3370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203"/>
        <c:crossesAt val="0"/>
        <c:auto val="1"/>
        <c:lblAlgn val="ctr"/>
        <c:lblOffset val="100"/>
        <c:noMultiLvlLbl val="0"/>
      </c:catAx>
      <c:valAx>
        <c:axId val="72857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3649"/>
        <c:axId val="55459777"/>
      </c:lineChart>
      <c:catAx>
        <c:axId val="5540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777"/>
        <c:crossesAt val="0"/>
        <c:auto val="1"/>
        <c:lblAlgn val="ctr"/>
        <c:lblOffset val="100"/>
        <c:noMultiLvlLbl val="0"/>
      </c:catAx>
      <c:valAx>
        <c:axId val="55459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6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6814"/>
        <c:axId val="28245266"/>
      </c:lineChart>
      <c:catAx>
        <c:axId val="9811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266"/>
        <c:crossesAt val="0"/>
        <c:auto val="1"/>
        <c:lblAlgn val="ctr"/>
        <c:lblOffset val="100"/>
        <c:noMultiLvlLbl val="0"/>
      </c:catAx>
      <c:valAx>
        <c:axId val="28245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8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711647"/>
        <c:axId val="61980193"/>
      </c:barChart>
      <c:catAx>
        <c:axId val="1971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193"/>
        <c:auto val="1"/>
        <c:lblAlgn val="ctr"/>
        <c:lblOffset val="100"/>
        <c:noMultiLvlLbl val="0"/>
      </c:catAx>
      <c:valAx>
        <c:axId val="61980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089924"/>
        <c:axId val="11231850"/>
      </c:bubbleChart>
      <c:valAx>
        <c:axId val="1208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850"/>
        <c:crossesAt val="0"/>
        <c:crossBetween val="midCat"/>
      </c:valAx>
      <c:valAx>
        <c:axId val="1123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656006"/>
        <c:axId val="70199486"/>
      </c:areaChart>
      <c:catAx>
        <c:axId val="4665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486"/>
        <c:auto val="1"/>
        <c:lblAlgn val="ctr"/>
        <c:lblOffset val="100"/>
        <c:noMultiLvlLbl val="0"/>
      </c:catAx>
      <c:valAx>
        <c:axId val="70199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584263"/>
        <c:axId val="54535525"/>
      </c:radarChart>
      <c:catAx>
        <c:axId val="835842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35525"/>
        <c:auto val="1"/>
        <c:lblAlgn val="ctr"/>
        <c:lblOffset val="100"/>
        <c:noMultiLvlLbl val="0"/>
      </c:catAx>
      <c:valAx>
        <c:axId val="54535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7578"/>
        <c:axId val="41802293"/>
      </c:lineChart>
      <c:catAx>
        <c:axId val="9087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293"/>
        <c:auto val="1"/>
        <c:lblAlgn val="ctr"/>
        <c:lblOffset val="100"/>
        <c:noMultiLvlLbl val="0"/>
      </c:catAx>
      <c:valAx>
        <c:axId val="41802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692975"/>
        <c:axId val="75572460"/>
      </c:bubbleChart>
      <c:valAx>
        <c:axId val="8569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460"/>
        <c:crossesAt val="0"/>
        <c:crossBetween val="midCat"/>
      </c:valAx>
      <c:valAx>
        <c:axId val="7557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436457"/>
        <c:axId val="81046054"/>
      </c:scatterChart>
      <c:valAx>
        <c:axId val="8143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054"/>
        <c:crossesAt val="0"/>
        <c:crossBetween val="midCat"/>
      </c:valAx>
      <c:valAx>
        <c:axId val="81046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4743"/>
        <c:axId val="29593497"/>
      </c:lineChart>
      <c:catAx>
        <c:axId val="6903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497"/>
        <c:crossesAt val="0"/>
        <c:auto val="1"/>
        <c:lblAlgn val="ctr"/>
        <c:lblOffset val="100"/>
        <c:noMultiLvlLbl val="0"/>
      </c:catAx>
      <c:valAx>
        <c:axId val="29593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44673"/>
        <c:axId val="54756234"/>
      </c:barChart>
      <c:catAx>
        <c:axId val="384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234"/>
        <c:crossesAt val="0"/>
        <c:auto val="1"/>
        <c:lblAlgn val="ctr"/>
        <c:lblOffset val="100"/>
        <c:noMultiLvlLbl val="0"/>
      </c:catAx>
      <c:valAx>
        <c:axId val="54756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983657"/>
        <c:axId val="61773019"/>
      </c:areaChart>
      <c:catAx>
        <c:axId val="7598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019"/>
        <c:crossesAt val="0"/>
        <c:auto val="1"/>
        <c:lblAlgn val="ctr"/>
        <c:lblOffset val="100"/>
        <c:noMultiLvlLbl val="0"/>
      </c:catAx>
      <c:valAx>
        <c:axId val="61773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18935"/>
        <c:axId val="17276071"/>
      </c:barChart>
      <c:catAx>
        <c:axId val="981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071"/>
        <c:crossesAt val="0"/>
        <c:auto val="1"/>
        <c:lblAlgn val="ctr"/>
        <c:lblOffset val="100"/>
        <c:noMultiLvlLbl val="0"/>
      </c:catAx>
      <c:valAx>
        <c:axId val="1727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813602"/>
        <c:axId val="75845301"/>
      </c:bubbleChart>
      <c:valAx>
        <c:axId val="9481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301"/>
        <c:crossesAt val="0"/>
        <c:crossBetween val="midCat"/>
      </c:valAx>
      <c:valAx>
        <c:axId val="7584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773295"/>
        <c:axId val="89303438"/>
      </c:bubbleChart>
      <c:valAx>
        <c:axId val="2277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438"/>
        <c:crossesAt val="0"/>
        <c:crossBetween val="midCat"/>
      </c:valAx>
      <c:valAx>
        <c:axId val="8930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270606"/>
        <c:axId val="12020927"/>
      </c:barChart>
      <c:catAx>
        <c:axId val="6827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927"/>
        <c:crossesAt val="0"/>
        <c:auto val="1"/>
        <c:lblAlgn val="ctr"/>
        <c:lblOffset val="100"/>
        <c:noMultiLvlLbl val="0"/>
      </c:catAx>
      <c:valAx>
        <c:axId val="1202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743280"/>
        <c:axId val="59185321"/>
      </c:barChart>
      <c:catAx>
        <c:axId val="92743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321"/>
        <c:crossesAt val="0"/>
        <c:auto val="1"/>
        <c:lblAlgn val="ctr"/>
        <c:lblOffset val="100"/>
        <c:noMultiLvlLbl val="0"/>
      </c:catAx>
      <c:valAx>
        <c:axId val="5918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678944"/>
        <c:axId val="94571710"/>
      </c:barChart>
      <c:catAx>
        <c:axId val="3667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710"/>
        <c:crossesAt val="0"/>
        <c:auto val="1"/>
        <c:lblAlgn val="ctr"/>
        <c:lblOffset val="100"/>
        <c:noMultiLvlLbl val="0"/>
      </c:catAx>
      <c:valAx>
        <c:axId val="9457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