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511625"/>
        <c:axId val="23398260"/>
      </c:scatterChart>
      <c:valAx>
        <c:axId val="4751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260"/>
        <c:crossesAt val="0"/>
        <c:crossBetween val="midCat"/>
      </c:valAx>
      <c:valAx>
        <c:axId val="2339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706881"/>
        <c:axId val="80010352"/>
      </c:barChart>
      <c:catAx>
        <c:axId val="1170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352"/>
        <c:crossesAt val="0"/>
        <c:auto val="1"/>
        <c:lblAlgn val="ctr"/>
        <c:lblOffset val="100"/>
        <c:noMultiLvlLbl val="0"/>
      </c:catAx>
      <c:valAx>
        <c:axId val="8001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11476"/>
        <c:axId val="51134773"/>
      </c:barChart>
      <c:catAx>
        <c:axId val="880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773"/>
        <c:crossesAt val="0"/>
        <c:auto val="1"/>
        <c:lblAlgn val="ctr"/>
        <c:lblOffset val="100"/>
        <c:noMultiLvlLbl val="0"/>
      </c:catAx>
      <c:valAx>
        <c:axId val="511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40462"/>
        <c:axId val="43625483"/>
      </c:barChart>
      <c:catAx>
        <c:axId val="784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483"/>
        <c:crossesAt val="0"/>
        <c:auto val="1"/>
        <c:lblAlgn val="ctr"/>
        <c:lblOffset val="100"/>
        <c:noMultiLvlLbl val="0"/>
      </c:catAx>
      <c:valAx>
        <c:axId val="4362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213268"/>
        <c:axId val="63433180"/>
      </c:areaChart>
      <c:catAx>
        <c:axId val="142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180"/>
        <c:crossesAt val="0"/>
        <c:auto val="1"/>
        <c:lblAlgn val="ctr"/>
        <c:lblOffset val="100"/>
        <c:noMultiLvlLbl val="0"/>
      </c:catAx>
      <c:valAx>
        <c:axId val="634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286544"/>
        <c:axId val="68849160"/>
      </c:areaChart>
      <c:catAx>
        <c:axId val="4528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160"/>
        <c:crossesAt val="0"/>
        <c:auto val="1"/>
        <c:lblAlgn val="ctr"/>
        <c:lblOffset val="100"/>
        <c:noMultiLvlLbl val="0"/>
      </c:catAx>
      <c:valAx>
        <c:axId val="6884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297821"/>
        <c:axId val="44987849"/>
      </c:areaChart>
      <c:catAx>
        <c:axId val="2729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849"/>
        <c:crossesAt val="0"/>
        <c:auto val="1"/>
        <c:lblAlgn val="ctr"/>
        <c:lblOffset val="100"/>
        <c:noMultiLvlLbl val="0"/>
      </c:catAx>
      <c:valAx>
        <c:axId val="449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3043"/>
        <c:axId val="64166744"/>
      </c:lineChart>
      <c:catAx>
        <c:axId val="1806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744"/>
        <c:crossesAt val="0"/>
        <c:auto val="1"/>
        <c:lblAlgn val="ctr"/>
        <c:lblOffset val="100"/>
        <c:noMultiLvlLbl val="0"/>
      </c:catAx>
      <c:valAx>
        <c:axId val="641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2845"/>
        <c:axId val="42423805"/>
      </c:lineChart>
      <c:catAx>
        <c:axId val="9865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805"/>
        <c:crossesAt val="0"/>
        <c:auto val="1"/>
        <c:lblAlgn val="ctr"/>
        <c:lblOffset val="100"/>
        <c:noMultiLvlLbl val="0"/>
      </c:catAx>
      <c:valAx>
        <c:axId val="424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0353"/>
        <c:axId val="26826744"/>
      </c:lineChart>
      <c:catAx>
        <c:axId val="3806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744"/>
        <c:crossesAt val="0"/>
        <c:auto val="1"/>
        <c:lblAlgn val="ctr"/>
        <c:lblOffset val="100"/>
        <c:noMultiLvlLbl val="0"/>
      </c:catAx>
      <c:valAx>
        <c:axId val="268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31493"/>
        <c:axId val="20065599"/>
      </c:scatterChart>
      <c:valAx>
        <c:axId val="13314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599"/>
        <c:crossesAt val="0"/>
        <c:crossBetween val="midCat"/>
      </c:valAx>
      <c:valAx>
        <c:axId val="200655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503321"/>
        <c:axId val="85281996"/>
      </c:radarChart>
      <c:catAx>
        <c:axId val="89503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996"/>
        <c:crossesAt val="0"/>
        <c:auto val="1"/>
        <c:lblAlgn val="ctr"/>
        <c:lblOffset val="100"/>
        <c:noMultiLvlLbl val="0"/>
      </c:catAx>
      <c:valAx>
        <c:axId val="85281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164902"/>
        <c:axId val="35925432"/>
      </c:radarChart>
      <c:catAx>
        <c:axId val="36164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432"/>
        <c:crossesAt val="0"/>
        <c:auto val="1"/>
        <c:lblAlgn val="ctr"/>
        <c:lblOffset val="100"/>
        <c:noMultiLvlLbl val="0"/>
      </c:catAx>
      <c:valAx>
        <c:axId val="35925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51314"/>
        <c:axId val="11332847"/>
      </c:radarChart>
      <c:catAx>
        <c:axId val="23351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847"/>
        <c:crossesAt val="0"/>
        <c:auto val="1"/>
        <c:lblAlgn val="ctr"/>
        <c:lblOffset val="100"/>
        <c:noMultiLvlLbl val="0"/>
      </c:catAx>
      <c:valAx>
        <c:axId val="11332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4524"/>
        <c:axId val="83583850"/>
      </c:lineChart>
      <c:catAx>
        <c:axId val="9735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850"/>
        <c:crossesAt val="0"/>
        <c:auto val="1"/>
        <c:lblAlgn val="ctr"/>
        <c:lblOffset val="100"/>
        <c:noMultiLvlLbl val="0"/>
      </c:catAx>
      <c:valAx>
        <c:axId val="83583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00927"/>
        <c:axId val="66099407"/>
      </c:bubbleChart>
      <c:valAx>
        <c:axId val="6640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407"/>
        <c:crossesAt val="0"/>
        <c:crossBetween val="midCat"/>
      </c:valAx>
      <c:valAx>
        <c:axId val="660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2927"/>
        <c:axId val="38253037"/>
      </c:lineChart>
      <c:catAx>
        <c:axId val="3612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037"/>
        <c:crossesAt val="0"/>
        <c:auto val="1"/>
        <c:lblAlgn val="ctr"/>
        <c:lblOffset val="100"/>
        <c:noMultiLvlLbl val="0"/>
      </c:catAx>
      <c:valAx>
        <c:axId val="38253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3193"/>
        <c:axId val="78778882"/>
      </c:lineChart>
      <c:catAx>
        <c:axId val="154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882"/>
        <c:crossesAt val="0"/>
        <c:auto val="1"/>
        <c:lblAlgn val="ctr"/>
        <c:lblOffset val="100"/>
        <c:noMultiLvlLbl val="0"/>
      </c:catAx>
      <c:valAx>
        <c:axId val="78778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868"/>
        <c:axId val="68275907"/>
      </c:lineChart>
      <c:catAx>
        <c:axId val="162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907"/>
        <c:crossesAt val="0"/>
        <c:auto val="1"/>
        <c:lblAlgn val="ctr"/>
        <c:lblOffset val="100"/>
        <c:noMultiLvlLbl val="0"/>
      </c:catAx>
      <c:valAx>
        <c:axId val="682759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0471"/>
        <c:axId val="84706073"/>
      </c:lineChart>
      <c:catAx>
        <c:axId val="2876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073"/>
        <c:crossesAt val="0"/>
        <c:auto val="1"/>
        <c:lblAlgn val="ctr"/>
        <c:lblOffset val="100"/>
        <c:noMultiLvlLbl val="0"/>
      </c:catAx>
      <c:valAx>
        <c:axId val="84706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1072"/>
        <c:axId val="10697804"/>
      </c:lineChart>
      <c:catAx>
        <c:axId val="6212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804"/>
        <c:crossesAt val="0"/>
        <c:auto val="1"/>
        <c:lblAlgn val="ctr"/>
        <c:lblOffset val="100"/>
        <c:noMultiLvlLbl val="0"/>
      </c:catAx>
      <c:valAx>
        <c:axId val="10697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0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7853"/>
        <c:axId val="31791626"/>
      </c:lineChart>
      <c:catAx>
        <c:axId val="331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626"/>
        <c:crossesAt val="0"/>
        <c:auto val="1"/>
        <c:lblAlgn val="ctr"/>
        <c:lblOffset val="100"/>
        <c:noMultiLvlLbl val="0"/>
      </c:catAx>
      <c:valAx>
        <c:axId val="31791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2498"/>
        <c:axId val="36938496"/>
      </c:lineChart>
      <c:catAx>
        <c:axId val="9303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496"/>
        <c:crossesAt val="0"/>
        <c:auto val="1"/>
        <c:lblAlgn val="ctr"/>
        <c:lblOffset val="100"/>
        <c:noMultiLvlLbl val="0"/>
      </c:catAx>
      <c:valAx>
        <c:axId val="36938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4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9544"/>
        <c:axId val="76391614"/>
      </c:lineChart>
      <c:catAx>
        <c:axId val="3811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614"/>
        <c:crossesAt val="0"/>
        <c:auto val="1"/>
        <c:lblAlgn val="ctr"/>
        <c:lblOffset val="100"/>
        <c:noMultiLvlLbl val="0"/>
      </c:catAx>
      <c:valAx>
        <c:axId val="76391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5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973241"/>
        <c:axId val="53426797"/>
      </c:barChart>
      <c:catAx>
        <c:axId val="289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797"/>
        <c:auto val="1"/>
        <c:lblAlgn val="ctr"/>
        <c:lblOffset val="100"/>
        <c:noMultiLvlLbl val="0"/>
      </c:catAx>
      <c:valAx>
        <c:axId val="53426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51638"/>
        <c:axId val="64237673"/>
      </c:bubbleChart>
      <c:valAx>
        <c:axId val="575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673"/>
        <c:crossesAt val="0"/>
        <c:crossBetween val="midCat"/>
      </c:valAx>
      <c:valAx>
        <c:axId val="642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53045"/>
        <c:axId val="53203128"/>
      </c:areaChart>
      <c:catAx>
        <c:axId val="8815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128"/>
        <c:auto val="1"/>
        <c:lblAlgn val="ctr"/>
        <c:lblOffset val="100"/>
        <c:noMultiLvlLbl val="0"/>
      </c:catAx>
      <c:valAx>
        <c:axId val="5320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168459"/>
        <c:axId val="68491164"/>
      </c:radarChart>
      <c:catAx>
        <c:axId val="861684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91164"/>
        <c:auto val="1"/>
        <c:lblAlgn val="ctr"/>
        <c:lblOffset val="100"/>
        <c:noMultiLvlLbl val="0"/>
      </c:catAx>
      <c:valAx>
        <c:axId val="68491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5109"/>
        <c:axId val="50308270"/>
      </c:lineChart>
      <c:catAx>
        <c:axId val="278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270"/>
        <c:auto val="1"/>
        <c:lblAlgn val="ctr"/>
        <c:lblOffset val="100"/>
        <c:noMultiLvlLbl val="0"/>
      </c:catAx>
      <c:valAx>
        <c:axId val="50308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654180"/>
        <c:axId val="49050419"/>
      </c:bubbleChart>
      <c:valAx>
        <c:axId val="1765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419"/>
        <c:crossesAt val="0"/>
        <c:crossBetween val="midCat"/>
      </c:valAx>
      <c:valAx>
        <c:axId val="490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281965"/>
        <c:axId val="49621873"/>
      </c:scatterChart>
      <c:valAx>
        <c:axId val="4828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873"/>
        <c:crossesAt val="0"/>
        <c:crossBetween val="midCat"/>
      </c:valAx>
      <c:valAx>
        <c:axId val="49621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4859"/>
        <c:axId val="25040465"/>
      </c:lineChart>
      <c:catAx>
        <c:axId val="9511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465"/>
        <c:crossesAt val="0"/>
        <c:auto val="1"/>
        <c:lblAlgn val="ctr"/>
        <c:lblOffset val="100"/>
        <c:noMultiLvlLbl val="0"/>
      </c:catAx>
      <c:valAx>
        <c:axId val="2504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188635"/>
        <c:axId val="62235660"/>
      </c:barChart>
      <c:catAx>
        <c:axId val="5118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660"/>
        <c:crossesAt val="0"/>
        <c:auto val="1"/>
        <c:lblAlgn val="ctr"/>
        <c:lblOffset val="100"/>
        <c:noMultiLvlLbl val="0"/>
      </c:catAx>
      <c:valAx>
        <c:axId val="62235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857595"/>
        <c:axId val="49409386"/>
      </c:areaChart>
      <c:catAx>
        <c:axId val="9585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386"/>
        <c:crossesAt val="0"/>
        <c:auto val="1"/>
        <c:lblAlgn val="ctr"/>
        <c:lblOffset val="100"/>
        <c:noMultiLvlLbl val="0"/>
      </c:catAx>
      <c:valAx>
        <c:axId val="49409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738550"/>
        <c:axId val="46665750"/>
      </c:barChart>
      <c:catAx>
        <c:axId val="747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750"/>
        <c:crossesAt val="0"/>
        <c:auto val="1"/>
        <c:lblAlgn val="ctr"/>
        <c:lblOffset val="100"/>
        <c:noMultiLvlLbl val="0"/>
      </c:catAx>
      <c:valAx>
        <c:axId val="4666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75502"/>
        <c:axId val="46459265"/>
      </c:bubbleChart>
      <c:valAx>
        <c:axId val="8427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265"/>
        <c:crossesAt val="0"/>
        <c:crossBetween val="midCat"/>
      </c:valAx>
      <c:valAx>
        <c:axId val="464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08171"/>
        <c:axId val="10004965"/>
      </c:bubbleChart>
      <c:valAx>
        <c:axId val="9750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965"/>
        <c:crossesAt val="0"/>
        <c:crossBetween val="midCat"/>
      </c:valAx>
      <c:valAx>
        <c:axId val="100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63050"/>
        <c:axId val="95237589"/>
      </c:barChart>
      <c:catAx>
        <c:axId val="500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589"/>
        <c:crossesAt val="0"/>
        <c:auto val="1"/>
        <c:lblAlgn val="ctr"/>
        <c:lblOffset val="100"/>
        <c:noMultiLvlLbl val="0"/>
      </c:catAx>
      <c:valAx>
        <c:axId val="952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25350"/>
        <c:axId val="67624937"/>
      </c:barChart>
      <c:catAx>
        <c:axId val="80025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937"/>
        <c:crossesAt val="0"/>
        <c:auto val="1"/>
        <c:lblAlgn val="ctr"/>
        <c:lblOffset val="100"/>
        <c:noMultiLvlLbl val="0"/>
      </c:catAx>
      <c:valAx>
        <c:axId val="676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64474"/>
        <c:axId val="2523702"/>
      </c:barChart>
      <c:catAx>
        <c:axId val="3916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02"/>
        <c:crossesAt val="0"/>
        <c:auto val="1"/>
        <c:lblAlgn val="ctr"/>
        <c:lblOffset val="100"/>
        <c:noMultiLvlLbl val="0"/>
      </c:catAx>
      <c:valAx>
        <c:axId val="25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