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Trigonometry" sheetId="2" state="visible" r:id="rId3"/>
    <sheet name="ATa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1">
  <si>
    <t xml:space="preserve">Tolerance</t>
  </si>
  <si>
    <t xml:space="preserve">Trigonometry</t>
  </si>
  <si>
    <t xml:space="preserve">ATan2</t>
  </si>
  <si>
    <t xml:space="preserve">PI</t>
  </si>
  <si>
    <t xml:space="preserve">Blank</t>
  </si>
  <si>
    <t xml:space="preserve">Boolean</t>
  </si>
  <si>
    <t xml:space="preserve">Error</t>
  </si>
  <si>
    <t xml:space="preserve">String</t>
  </si>
  <si>
    <t xml:space="preserve">Str Num</t>
  </si>
  <si>
    <t xml:space="preserve">String number Leading space</t>
  </si>
  <si>
    <t xml:space="preserve">Integer</t>
  </si>
  <si>
    <t xml:space="preserve">Number</t>
  </si>
  <si>
    <t xml:space="preserve">Small Negative Number</t>
  </si>
  <si>
    <t xml:space="preserve">Small Number</t>
  </si>
  <si>
    <t xml:space="preserve">-2PI</t>
  </si>
  <si>
    <t xml:space="preserve">-3PI/2</t>
  </si>
  <si>
    <t xml:space="preserve">-PI</t>
  </si>
  <si>
    <t xml:space="preserve">-PI/2</t>
  </si>
  <si>
    <t xml:space="preserve">Zero</t>
  </si>
  <si>
    <t xml:space="preserve">PI/2</t>
  </si>
  <si>
    <t xml:space="preserve">3PI/2</t>
  </si>
  <si>
    <t xml:space="preserve">2PI</t>
  </si>
  <si>
    <t xml:space="preserve">Range Row</t>
  </si>
  <si>
    <t xml:space="preserve">Range Area</t>
  </si>
  <si>
    <t xml:space="preserve">Range Colunm</t>
  </si>
  <si>
    <t xml:space="preserve">Liz</t>
  </si>
  <si>
    <t xml:space="preserve">2.7</t>
  </si>
  <si>
    <t xml:space="preserve"> 24</t>
  </si>
  <si>
    <t xml:space="preserve">AL3:AM3</t>
  </si>
  <si>
    <t xml:space="preserve">AL3:AA3</t>
  </si>
  <si>
    <t xml:space="preserve">AL3:AM4</t>
  </si>
  <si>
    <t xml:space="preserve">AL3:AA6</t>
  </si>
  <si>
    <t xml:space="preserve">AL3:AL4</t>
  </si>
  <si>
    <t xml:space="preserve">AL3:AL6</t>
  </si>
  <si>
    <t xml:space="preserve">Sin</t>
  </si>
  <si>
    <t xml:space="preserve">COS</t>
  </si>
  <si>
    <t xml:space="preserve">TAN</t>
  </si>
  <si>
    <t xml:space="preserve">ASIN</t>
  </si>
  <si>
    <t xml:space="preserve">ACOS</t>
  </si>
  <si>
    <t xml:space="preserve">ATAN</t>
  </si>
  <si>
    <t xml:space="preserve">SINH</t>
  </si>
  <si>
    <t xml:space="preserve">COSH</t>
  </si>
  <si>
    <t xml:space="preserve">TANH</t>
  </si>
  <si>
    <t xml:space="preserve">ASINH</t>
  </si>
  <si>
    <t xml:space="preserve">ACOSH</t>
  </si>
  <si>
    <t xml:space="preserve">ATANH</t>
  </si>
  <si>
    <t xml:space="preserve">DEGREES</t>
  </si>
  <si>
    <t xml:space="preserve">RADIANS</t>
  </si>
  <si>
    <t xml:space="preserve">ATAN2(x, y)</t>
  </si>
  <si>
    <t xml:space="preserve">x</t>
  </si>
  <si>
    <t xml:space="preserve">y --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;0;[RED]0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 t="s">
        <v>0</v>
      </c>
      <c r="E2" s="1" t="n">
        <v>1E-006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1</v>
      </c>
      <c r="B4" s="1" t="e">
        <f aca="false">IF(Trigonometry!$A$36=Trigonometry!$A$37,"Success","Fail")</f>
        <v>#N/A</v>
      </c>
      <c r="C4" s="1"/>
      <c r="D4" s="1"/>
      <c r="E4" s="1"/>
    </row>
    <row r="5" customFormat="false" ht="12.75" hidden="false" customHeight="false" outlineLevel="0" collapsed="false">
      <c r="A5" s="1" t="s">
        <v>2</v>
      </c>
      <c r="B5" s="1" t="str">
        <f aca="false">IF(ATan2!$A$38=ATan2!$A$39,"Success","Fail")</f>
        <v>Success</v>
      </c>
      <c r="C5" s="1"/>
      <c r="D5" s="1"/>
      <c r="E5" s="1"/>
    </row>
    <row r="6" customFormat="false" ht="12.75" hidden="false" customHeight="false" outlineLevel="0" collapsed="false">
      <c r="A6" s="1" t="s">
        <v>3</v>
      </c>
      <c r="B6" s="1" t="n">
        <f aca="false">PI()</f>
        <v>3.14159265358979</v>
      </c>
      <c r="C6" s="0" t="s">
        <v>3</v>
      </c>
      <c r="D6" s="0" t="n">
        <v>3.14159265358979</v>
      </c>
      <c r="E6" s="1" t="str">
        <f aca="false">IF(B6=D6,"Success","Failed")</f>
        <v>Success</v>
      </c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5" min="15" style="2" width="25.13"/>
    <col collapsed="false" customWidth="true" hidden="false" outlineLevel="0" max="19" min="19" style="2" width="12.99"/>
    <col collapsed="false" customWidth="true" hidden="false" outlineLevel="0" max="21" min="21" style="2" width="12.42"/>
    <col collapsed="false" customWidth="true" hidden="false" outlineLevel="0" max="27" min="26" style="2" width="12.42"/>
    <col collapsed="false" customWidth="true" hidden="false" outlineLevel="0" max="33" min="33" style="2" width="13.14"/>
    <col collapsed="false" customWidth="true" hidden="false" outlineLevel="0" max="34" min="34" style="2" width="10.41"/>
    <col collapsed="false" customWidth="true" hidden="false" outlineLevel="0" max="36" min="35" style="2" width="10.71"/>
    <col collapsed="false" customWidth="true" hidden="false" outlineLevel="0" max="38" min="37" style="2" width="13.14"/>
  </cols>
  <sheetData>
    <row r="1" customFormat="false" ht="12.75" hidden="false" customHeight="false" outlineLevel="0" collapsed="false">
      <c r="A1" s="3"/>
      <c r="B1" s="3" t="s">
        <v>4</v>
      </c>
      <c r="C1" s="3" t="s">
        <v>5</v>
      </c>
      <c r="D1" s="3" t="s">
        <v>5</v>
      </c>
      <c r="E1" s="3" t="s">
        <v>6</v>
      </c>
      <c r="F1" s="3" t="s">
        <v>6</v>
      </c>
      <c r="G1" s="3" t="s">
        <v>6</v>
      </c>
      <c r="H1" s="3" t="s">
        <v>6</v>
      </c>
      <c r="I1" s="3" t="s">
        <v>6</v>
      </c>
      <c r="J1" s="3" t="s">
        <v>6</v>
      </c>
      <c r="K1" s="3" t="s">
        <v>6</v>
      </c>
      <c r="L1" s="3" t="s">
        <v>6</v>
      </c>
      <c r="M1" s="3" t="s">
        <v>7</v>
      </c>
      <c r="N1" s="3" t="s">
        <v>8</v>
      </c>
      <c r="O1" s="1" t="s">
        <v>9</v>
      </c>
      <c r="P1" s="3" t="s">
        <v>10</v>
      </c>
      <c r="Q1" s="3" t="s">
        <v>11</v>
      </c>
      <c r="R1" s="3" t="s">
        <v>11</v>
      </c>
      <c r="S1" s="3" t="s">
        <v>12</v>
      </c>
      <c r="T1" s="3" t="s">
        <v>11</v>
      </c>
      <c r="U1" s="3" t="s">
        <v>13</v>
      </c>
      <c r="V1" s="3" t="s">
        <v>11</v>
      </c>
      <c r="W1" s="3" t="s">
        <v>11</v>
      </c>
      <c r="X1" s="3" t="s">
        <v>14</v>
      </c>
      <c r="Y1" s="3" t="s">
        <v>15</v>
      </c>
      <c r="Z1" s="3" t="s">
        <v>16</v>
      </c>
      <c r="AA1" s="3" t="s">
        <v>17</v>
      </c>
      <c r="AB1" s="3" t="s">
        <v>18</v>
      </c>
      <c r="AC1" s="3" t="s">
        <v>19</v>
      </c>
      <c r="AD1" s="3" t="s">
        <v>3</v>
      </c>
      <c r="AE1" s="3" t="s">
        <v>20</v>
      </c>
      <c r="AF1" s="3" t="s">
        <v>21</v>
      </c>
      <c r="AG1" s="1" t="s">
        <v>22</v>
      </c>
      <c r="AH1" s="1" t="s">
        <v>22</v>
      </c>
      <c r="AI1" s="1" t="s">
        <v>23</v>
      </c>
      <c r="AJ1" s="1" t="s">
        <v>23</v>
      </c>
      <c r="AK1" s="1" t="s">
        <v>24</v>
      </c>
      <c r="AL1" s="1" t="s">
        <v>24</v>
      </c>
    </row>
    <row r="2" customFormat="false" ht="12.75" hidden="false" customHeight="false" outlineLevel="0" collapsed="false">
      <c r="A2" s="4"/>
      <c r="B2" s="4"/>
      <c r="C2" s="5" t="b">
        <f aca="false">TRUE()</f>
        <v>1</v>
      </c>
      <c r="D2" s="5" t="b">
        <f aca="false">FALSE()</f>
        <v>0</v>
      </c>
      <c r="E2" s="6" t="e">
        <f aca="false">1/0</f>
        <v>#DIV/0!</v>
      </c>
      <c r="F2" s="6" t="e">
        <f aca="false">NA()</f>
        <v>#N/A</v>
      </c>
      <c r="G2" s="6" t="e">
        <f aca="false"/>
        <v>#NAME?</v>
      </c>
      <c r="H2" s="6" t="e">
        <f aca="false"/>
        <v>#NULL!</v>
      </c>
      <c r="I2" s="6" t="e">
        <f aca="false"/>
        <v>#NUM!</v>
      </c>
      <c r="J2" s="6" t="e">
        <f aca="false"/>
        <v>#REF!</v>
      </c>
      <c r="K2" s="6" t="e">
        <f aca="false"/>
        <v>#VALUE!</v>
      </c>
      <c r="L2" s="1" t="e">
        <f aca="false">NA()</f>
        <v>#N/A</v>
      </c>
      <c r="M2" s="6" t="s">
        <v>25</v>
      </c>
      <c r="N2" s="4" t="s">
        <v>26</v>
      </c>
      <c r="O2" s="1" t="s">
        <v>27</v>
      </c>
      <c r="P2" s="5" t="n">
        <v>36192</v>
      </c>
      <c r="Q2" s="5" t="n">
        <v>-1</v>
      </c>
      <c r="R2" s="5" t="n">
        <v>-0.5</v>
      </c>
      <c r="S2" s="5" t="n">
        <f aca="false">-1/7.48923748923748E+020</f>
        <v>-1.33524941816449E-021</v>
      </c>
      <c r="T2" s="5" t="n">
        <v>0</v>
      </c>
      <c r="U2" s="5" t="n">
        <f aca="false">1/7.48923748923748E+020</f>
        <v>1.33524941816449E-021</v>
      </c>
      <c r="V2" s="5" t="n">
        <v>0.5</v>
      </c>
      <c r="W2" s="5" t="n">
        <v>1</v>
      </c>
      <c r="X2" s="5" t="n">
        <f aca="false">-2*PI()</f>
        <v>-6.28318530717959</v>
      </c>
      <c r="Y2" s="5" t="n">
        <f aca="false">-3/2*PI()</f>
        <v>-4.71238898038469</v>
      </c>
      <c r="Z2" s="5" t="n">
        <f aca="false">-1*PI()</f>
        <v>-3.14159265358979</v>
      </c>
      <c r="AA2" s="5" t="n">
        <f aca="false">-PI()/2</f>
        <v>-1.5707963267949</v>
      </c>
      <c r="AB2" s="5" t="n">
        <v>0</v>
      </c>
      <c r="AC2" s="5" t="n">
        <f aca="false">PI()/2</f>
        <v>1.5707963267949</v>
      </c>
      <c r="AD2" s="5" t="n">
        <f aca="false">PI()</f>
        <v>3.14159265358979</v>
      </c>
      <c r="AE2" s="5" t="n">
        <f aca="false">3/2*PI()</f>
        <v>4.71238898038469</v>
      </c>
      <c r="AF2" s="5" t="n">
        <f aca="false">2*PI()</f>
        <v>6.28318530717959</v>
      </c>
      <c r="AG2" s="1" t="s">
        <v>28</v>
      </c>
      <c r="AH2" s="1" t="s">
        <v>29</v>
      </c>
      <c r="AI2" s="1" t="s">
        <v>30</v>
      </c>
      <c r="AJ2" s="1" t="s">
        <v>31</v>
      </c>
      <c r="AK2" s="1" t="s">
        <v>32</v>
      </c>
      <c r="AL2" s="1" t="s">
        <v>33</v>
      </c>
    </row>
    <row r="3" customFormat="false" ht="12.75" hidden="false" customHeight="false" outlineLevel="0" collapsed="false">
      <c r="A3" s="4" t="s">
        <v>34</v>
      </c>
      <c r="B3" s="7" t="n">
        <f aca="false">SIN(B2)</f>
        <v>0</v>
      </c>
      <c r="C3" s="8" t="n">
        <f aca="false">SIN(C2)</f>
        <v>0.841470984807897</v>
      </c>
      <c r="D3" s="8" t="n">
        <f aca="false">SIN(D2)</f>
        <v>0</v>
      </c>
      <c r="E3" s="8" t="e">
        <f aca="false">SIN(E2)</f>
        <v>#DIV/0!</v>
      </c>
      <c r="F3" s="8" t="e">
        <f aca="false">SIN(F2)</f>
        <v>#N/A</v>
      </c>
      <c r="G3" s="8" t="e">
        <f aca="false">SIN(G2)</f>
        <v>#NAME?</v>
      </c>
      <c r="H3" s="8" t="e">
        <f aca="false">SIN(H2)</f>
        <v>#NULL!</v>
      </c>
      <c r="I3" s="8" t="e">
        <f aca="false">SIN(I2)</f>
        <v>#NUM!</v>
      </c>
      <c r="J3" s="8" t="e">
        <f aca="false">SIN(J2)</f>
        <v>#REF!</v>
      </c>
      <c r="K3" s="8" t="e">
        <f aca="false">SIN(K2)</f>
        <v>#VALUE!</v>
      </c>
      <c r="L3" s="8" t="e">
        <f aca="false">SIN(L2)</f>
        <v>#N/A</v>
      </c>
      <c r="M3" s="8" t="e">
        <f aca="false">SIN(M2)</f>
        <v>#VALUE!</v>
      </c>
      <c r="N3" s="8" t="n">
        <f aca="false">SIN(N2)</f>
        <v>0.42737988023383</v>
      </c>
      <c r="O3" s="8" t="n">
        <f aca="false">SIN(O2)</f>
        <v>-0.905578362006624</v>
      </c>
      <c r="P3" s="8" t="n">
        <f aca="false">SIN(P2)</f>
        <v>0.753013985344699</v>
      </c>
      <c r="Q3" s="8" t="n">
        <f aca="false">SIN(Q2)</f>
        <v>-0.841470984807897</v>
      </c>
      <c r="R3" s="8" t="n">
        <f aca="false">SIN(R2)</f>
        <v>-0.479425538604203</v>
      </c>
      <c r="S3" s="8" t="n">
        <f aca="false">SIN(S2)</f>
        <v>-1.33524941816449E-021</v>
      </c>
      <c r="T3" s="8" t="n">
        <f aca="false">SIN(T2)</f>
        <v>0</v>
      </c>
      <c r="U3" s="8" t="n">
        <f aca="false">SIN(U2)</f>
        <v>1.33524941816449E-021</v>
      </c>
      <c r="V3" s="8" t="n">
        <f aca="false">SIN(V2)</f>
        <v>0.479425538604203</v>
      </c>
      <c r="W3" s="8" t="n">
        <f aca="false">SIN(W2)</f>
        <v>0.841470984807897</v>
      </c>
      <c r="X3" s="8" t="n">
        <f aca="false">SIN(X2)</f>
        <v>2.44929359829471E-016</v>
      </c>
      <c r="Y3" s="8" t="n">
        <f aca="false">SIN(Y2)</f>
        <v>1</v>
      </c>
      <c r="Z3" s="8" t="n">
        <f aca="false">SIN(Z2)</f>
        <v>-1.22464679914735E-016</v>
      </c>
      <c r="AA3" s="8" t="n">
        <f aca="false">SIN(AA2)</f>
        <v>-1</v>
      </c>
      <c r="AB3" s="8" t="n">
        <f aca="false">SIN(AB2)</f>
        <v>0</v>
      </c>
      <c r="AC3" s="8" t="n">
        <f aca="false">SIN(AC2)</f>
        <v>1</v>
      </c>
      <c r="AD3" s="8" t="n">
        <f aca="false">SIN(AD2)</f>
        <v>1.22464679914735E-016</v>
      </c>
      <c r="AE3" s="8" t="n">
        <f aca="false">SIN(AE2)</f>
        <v>-1</v>
      </c>
      <c r="AF3" s="8" t="n">
        <f aca="false">SIN(AF2)</f>
        <v>-2.44929359829471E-016</v>
      </c>
      <c r="AG3" s="8" t="e">
        <f aca="false">SIN(AG2)</f>
        <v>#VALUE!</v>
      </c>
      <c r="AH3" s="8" t="e">
        <f aca="false">SIN(AH2)</f>
        <v>#VALUE!</v>
      </c>
      <c r="AI3" s="8" t="e">
        <f aca="false">SIN(AI2)</f>
        <v>#VALUE!</v>
      </c>
      <c r="AJ3" s="8" t="e">
        <f aca="false">SIN(AJ2)</f>
        <v>#VALUE!</v>
      </c>
      <c r="AK3" s="8" t="e">
        <f aca="false">SIN(AK2)</f>
        <v>#VALUE!</v>
      </c>
      <c r="AL3" s="8" t="e">
        <f aca="false">SIN(AL2)</f>
        <v>#VALUE!</v>
      </c>
      <c r="AN3" s="1" t="n">
        <v>7</v>
      </c>
      <c r="AO3" s="1" t="n">
        <v>5</v>
      </c>
      <c r="AP3" s="1" t="n">
        <v>3</v>
      </c>
      <c r="AQ3" s="1" t="n">
        <v>1</v>
      </c>
    </row>
    <row r="4" customFormat="false" ht="12.75" hidden="false" customHeight="false" outlineLevel="0" collapsed="false">
      <c r="A4" s="4" t="s">
        <v>35</v>
      </c>
      <c r="B4" s="9" t="n">
        <f aca="false">COS(B2)</f>
        <v>1</v>
      </c>
      <c r="C4" s="5" t="n">
        <f aca="false">COS(C2)</f>
        <v>0.54030230586814</v>
      </c>
      <c r="D4" s="5" t="n">
        <f aca="false">COS(D2)</f>
        <v>1</v>
      </c>
      <c r="E4" s="5" t="e">
        <f aca="false">COS(E2)</f>
        <v>#DIV/0!</v>
      </c>
      <c r="F4" s="5" t="e">
        <f aca="false">COS(F2)</f>
        <v>#N/A</v>
      </c>
      <c r="G4" s="5" t="e">
        <f aca="false">COS(G2)</f>
        <v>#NAME?</v>
      </c>
      <c r="H4" s="5" t="e">
        <f aca="false">COS(H2)</f>
        <v>#NULL!</v>
      </c>
      <c r="I4" s="5" t="e">
        <f aca="false">COS(I2)</f>
        <v>#NUM!</v>
      </c>
      <c r="J4" s="5" t="e">
        <f aca="false">COS(J2)</f>
        <v>#REF!</v>
      </c>
      <c r="K4" s="5" t="e">
        <f aca="false">COS(K2)</f>
        <v>#VALUE!</v>
      </c>
      <c r="L4" s="5" t="e">
        <f aca="false">COS(L2)</f>
        <v>#N/A</v>
      </c>
      <c r="M4" s="5" t="e">
        <f aca="false">COS(M2)</f>
        <v>#VALUE!</v>
      </c>
      <c r="N4" s="5" t="n">
        <f aca="false">COS(N2)</f>
        <v>-0.904072142017061</v>
      </c>
      <c r="O4" s="5" t="n">
        <f aca="false">COS(O2)</f>
        <v>0.424179007336997</v>
      </c>
      <c r="P4" s="5" t="n">
        <f aca="false">COS(P2)</f>
        <v>0.658004512047823</v>
      </c>
      <c r="Q4" s="5" t="n">
        <f aca="false">COS(Q2)</f>
        <v>0.54030230586814</v>
      </c>
      <c r="R4" s="5" t="n">
        <f aca="false">COS(R2)</f>
        <v>0.877582561890373</v>
      </c>
      <c r="S4" s="5" t="n">
        <f aca="false">COS(S2)</f>
        <v>1</v>
      </c>
      <c r="T4" s="5" t="n">
        <f aca="false">COS(T2)</f>
        <v>1</v>
      </c>
      <c r="U4" s="5" t="n">
        <f aca="false">COS(U2)</f>
        <v>1</v>
      </c>
      <c r="V4" s="5" t="n">
        <f aca="false">COS(V2)</f>
        <v>0.877582561890373</v>
      </c>
      <c r="W4" s="5" t="n">
        <f aca="false">COS(W2)</f>
        <v>0.54030230586814</v>
      </c>
      <c r="X4" s="5" t="n">
        <f aca="false">COS(X2)</f>
        <v>1</v>
      </c>
      <c r="Y4" s="5" t="n">
        <f aca="false">COS(Y2)</f>
        <v>-1.83697019872103E-016</v>
      </c>
      <c r="Z4" s="5" t="n">
        <f aca="false">COS(Z2)</f>
        <v>-1</v>
      </c>
      <c r="AA4" s="5" t="n">
        <f aca="false">COS(AA2)</f>
        <v>6.12323399573677E-017</v>
      </c>
      <c r="AB4" s="5" t="n">
        <f aca="false">COS(AB2)</f>
        <v>1</v>
      </c>
      <c r="AC4" s="5" t="n">
        <f aca="false">COS(AC2)</f>
        <v>6.12323399573677E-017</v>
      </c>
      <c r="AD4" s="5" t="n">
        <f aca="false">COS(AD2)</f>
        <v>-1</v>
      </c>
      <c r="AE4" s="5" t="n">
        <f aca="false">COS(AE2)</f>
        <v>-1.83697019872103E-016</v>
      </c>
      <c r="AF4" s="5" t="n">
        <f aca="false">COS(AF2)</f>
        <v>1</v>
      </c>
      <c r="AG4" s="5" t="e">
        <f aca="false">COS(AG2)</f>
        <v>#VALUE!</v>
      </c>
      <c r="AH4" s="5" t="e">
        <f aca="false">COS(AH2)</f>
        <v>#VALUE!</v>
      </c>
      <c r="AI4" s="5" t="e">
        <f aca="false">COS(AI2)</f>
        <v>#VALUE!</v>
      </c>
      <c r="AJ4" s="5" t="e">
        <f aca="false">COS(AJ2)</f>
        <v>#VALUE!</v>
      </c>
      <c r="AK4" s="5" t="e">
        <f aca="false">COS(AK2)</f>
        <v>#VALUE!</v>
      </c>
      <c r="AL4" s="5" t="e">
        <f aca="false">COS(AL2)</f>
        <v>#VALUE!</v>
      </c>
      <c r="AN4" s="1" t="n">
        <v>8</v>
      </c>
      <c r="AO4" s="1" t="n">
        <v>9</v>
      </c>
      <c r="AP4" s="1" t="n">
        <v>10</v>
      </c>
      <c r="AQ4" s="1" t="n">
        <v>11</v>
      </c>
    </row>
    <row r="5" customFormat="false" ht="12.75" hidden="false" customHeight="false" outlineLevel="0" collapsed="false">
      <c r="A5" s="4" t="s">
        <v>36</v>
      </c>
      <c r="B5" s="9" t="n">
        <f aca="false">TAN(B2)</f>
        <v>0</v>
      </c>
      <c r="C5" s="5" t="n">
        <f aca="false">TAN(C2)</f>
        <v>1.5574077246549</v>
      </c>
      <c r="D5" s="5" t="n">
        <f aca="false">TAN(D2)</f>
        <v>0</v>
      </c>
      <c r="E5" s="5" t="e">
        <f aca="false">TAN(E2)</f>
        <v>#DIV/0!</v>
      </c>
      <c r="F5" s="5" t="e">
        <f aca="false">TAN(F2)</f>
        <v>#N/A</v>
      </c>
      <c r="G5" s="5" t="e">
        <f aca="false">TAN(G2)</f>
        <v>#NAME?</v>
      </c>
      <c r="H5" s="5" t="e">
        <f aca="false">TAN(H2)</f>
        <v>#NULL!</v>
      </c>
      <c r="I5" s="5" t="e">
        <f aca="false">TAN(I2)</f>
        <v>#NUM!</v>
      </c>
      <c r="J5" s="5" t="e">
        <f aca="false">TAN(J2)</f>
        <v>#REF!</v>
      </c>
      <c r="K5" s="5" t="e">
        <f aca="false">TAN(K2)</f>
        <v>#VALUE!</v>
      </c>
      <c r="L5" s="5" t="e">
        <f aca="false">TAN(L2)</f>
        <v>#N/A</v>
      </c>
      <c r="M5" s="5" t="e">
        <f aca="false">TAN(M2)</f>
        <v>#VALUE!</v>
      </c>
      <c r="N5" s="5" t="n">
        <f aca="false">TAN(N2)</f>
        <v>-0.472727629103037</v>
      </c>
      <c r="O5" s="5" t="n">
        <f aca="false">TAN(O2)</f>
        <v>-2.1348966977217</v>
      </c>
      <c r="P5" s="5" t="n">
        <f aca="false">TAN(P2)</f>
        <v>1.14439030668831</v>
      </c>
      <c r="Q5" s="5" t="n">
        <f aca="false">TAN(Q2)</f>
        <v>-1.5574077246549</v>
      </c>
      <c r="R5" s="5" t="n">
        <f aca="false">TAN(R2)</f>
        <v>-0.546302489843791</v>
      </c>
      <c r="S5" s="5" t="n">
        <f aca="false">TAN(S2)</f>
        <v>-1.33524941816449E-021</v>
      </c>
      <c r="T5" s="5" t="n">
        <f aca="false">TAN(T2)</f>
        <v>0</v>
      </c>
      <c r="U5" s="5" t="n">
        <f aca="false">TAN(U2)</f>
        <v>1.33524941816449E-021</v>
      </c>
      <c r="V5" s="5" t="n">
        <f aca="false">TAN(V2)</f>
        <v>0.546302489843791</v>
      </c>
      <c r="W5" s="5" t="n">
        <f aca="false">TAN(W2)</f>
        <v>1.5574077246549</v>
      </c>
      <c r="X5" s="5" t="n">
        <f aca="false">TAN(X2)</f>
        <v>2.44929359829471E-016</v>
      </c>
      <c r="Y5" s="5" t="n">
        <f aca="false">TAN(Y2)</f>
        <v>-5443746451065120</v>
      </c>
      <c r="Z5" s="5" t="n">
        <f aca="false">TAN(Z2)</f>
        <v>1.22464679914735E-016</v>
      </c>
      <c r="AA5" s="5" t="n">
        <f aca="false">TAN(AA2)</f>
        <v>-16331239353195400</v>
      </c>
      <c r="AB5" s="5" t="n">
        <f aca="false">TAN(AB2)</f>
        <v>0</v>
      </c>
      <c r="AC5" s="5" t="n">
        <f aca="false">TAN(AC2)</f>
        <v>16331239353195400</v>
      </c>
      <c r="AD5" s="5" t="n">
        <f aca="false">TAN(AD2)</f>
        <v>-1.22464679914735E-016</v>
      </c>
      <c r="AE5" s="5" t="n">
        <f aca="false">TAN(AE2)</f>
        <v>5443746451065120</v>
      </c>
      <c r="AF5" s="5" t="n">
        <f aca="false">TAN(AF2)</f>
        <v>-2.44929359829471E-016</v>
      </c>
      <c r="AG5" s="5" t="e">
        <f aca="false">TAN(AG2)</f>
        <v>#VALUE!</v>
      </c>
      <c r="AH5" s="5" t="e">
        <f aca="false">TAN(AH2)</f>
        <v>#VALUE!</v>
      </c>
      <c r="AI5" s="5" t="e">
        <f aca="false">TAN(AI2)</f>
        <v>#VALUE!</v>
      </c>
      <c r="AJ5" s="5" t="e">
        <f aca="false">TAN(AJ2)</f>
        <v>#VALUE!</v>
      </c>
      <c r="AK5" s="5" t="e">
        <f aca="false">TAN(AK2)</f>
        <v>#VALUE!</v>
      </c>
      <c r="AL5" s="5" t="e">
        <f aca="false">TAN(AL2)</f>
        <v>#VALUE!</v>
      </c>
      <c r="AN5" s="1" t="n">
        <v>9</v>
      </c>
      <c r="AO5" s="1" t="n">
        <v>13</v>
      </c>
      <c r="AP5" s="1" t="n">
        <v>17</v>
      </c>
      <c r="AQ5" s="1" t="n">
        <v>21</v>
      </c>
    </row>
    <row r="6" customFormat="false" ht="12.75" hidden="false" customHeight="false" outlineLevel="0" collapsed="false">
      <c r="A6" s="4" t="s">
        <v>37</v>
      </c>
      <c r="B6" s="9" t="n">
        <f aca="false">ASIN(B2)</f>
        <v>0</v>
      </c>
      <c r="C6" s="5" t="n">
        <f aca="false">ASIN(C2)</f>
        <v>1.5707963267949</v>
      </c>
      <c r="D6" s="5" t="n">
        <f aca="false">ASIN(D2)</f>
        <v>0</v>
      </c>
      <c r="E6" s="5" t="e">
        <f aca="false">ASIN(E2)</f>
        <v>#DIV/0!</v>
      </c>
      <c r="F6" s="5" t="e">
        <f aca="false">ASIN(F2)</f>
        <v>#N/A</v>
      </c>
      <c r="G6" s="5" t="e">
        <f aca="false">ASIN(G2)</f>
        <v>#NAME?</v>
      </c>
      <c r="H6" s="5" t="e">
        <f aca="false">ASIN(H2)</f>
        <v>#NULL!</v>
      </c>
      <c r="I6" s="5" t="e">
        <f aca="false">ASIN(I2)</f>
        <v>#NUM!</v>
      </c>
      <c r="J6" s="5" t="e">
        <f aca="false">ASIN(J2)</f>
        <v>#REF!</v>
      </c>
      <c r="K6" s="5" t="e">
        <f aca="false">ASIN(K2)</f>
        <v>#VALUE!</v>
      </c>
      <c r="L6" s="5" t="e">
        <f aca="false">ASIN(L2)</f>
        <v>#N/A</v>
      </c>
      <c r="M6" s="5" t="e">
        <f aca="false">ASIN(M2)</f>
        <v>#VALUE!</v>
      </c>
      <c r="N6" s="5" t="e">
        <f aca="false">ASIN(N2)</f>
        <v>#NUM!</v>
      </c>
      <c r="O6" s="5" t="e">
        <f aca="false">ASIN(O2)</f>
        <v>#NUM!</v>
      </c>
      <c r="P6" s="5" t="e">
        <f aca="false">ASIN(P2)</f>
        <v>#NUM!</v>
      </c>
      <c r="Q6" s="5" t="n">
        <f aca="false">ASIN(Q2)</f>
        <v>-1.5707963267949</v>
      </c>
      <c r="R6" s="5" t="n">
        <f aca="false">ASIN(R2)</f>
        <v>-0.523598775598299</v>
      </c>
      <c r="S6" s="5" t="n">
        <f aca="false">ASIN(S2)</f>
        <v>-1.33524941816449E-021</v>
      </c>
      <c r="T6" s="5" t="n">
        <f aca="false">ASIN(T2)</f>
        <v>0</v>
      </c>
      <c r="U6" s="5" t="n">
        <f aca="false">ASIN(U2)</f>
        <v>1.33524941816449E-021</v>
      </c>
      <c r="V6" s="5" t="n">
        <f aca="false">ASIN(V2)</f>
        <v>0.523598775598299</v>
      </c>
      <c r="W6" s="5" t="n">
        <f aca="false">ASIN(W2)</f>
        <v>1.5707963267949</v>
      </c>
      <c r="X6" s="5" t="e">
        <f aca="false">ASIN(X2)</f>
        <v>#NUM!</v>
      </c>
      <c r="Y6" s="5" t="e">
        <f aca="false">ASIN(Y2)</f>
        <v>#NUM!</v>
      </c>
      <c r="Z6" s="5" t="e">
        <f aca="false">ASIN(Z2)</f>
        <v>#NUM!</v>
      </c>
      <c r="AA6" s="5" t="e">
        <f aca="false">ASIN(AA2)</f>
        <v>#NUM!</v>
      </c>
      <c r="AB6" s="5" t="n">
        <f aca="false">ASIN(AB2)</f>
        <v>0</v>
      </c>
      <c r="AC6" s="5" t="e">
        <f aca="false">ASIN(AC2)</f>
        <v>#NUM!</v>
      </c>
      <c r="AD6" s="5" t="e">
        <f aca="false">ASIN(AD2)</f>
        <v>#NUM!</v>
      </c>
      <c r="AE6" s="5" t="e">
        <f aca="false">ASIN(AE2)</f>
        <v>#NUM!</v>
      </c>
      <c r="AF6" s="5" t="e">
        <f aca="false">ASIN(AF2)</f>
        <v>#NUM!</v>
      </c>
      <c r="AG6" s="5" t="e">
        <f aca="false">ASIN(AG2)</f>
        <v>#VALUE!</v>
      </c>
      <c r="AH6" s="5" t="e">
        <f aca="false">ASIN(AH2)</f>
        <v>#VALUE!</v>
      </c>
      <c r="AI6" s="5" t="e">
        <f aca="false">ASIN(AI2)</f>
        <v>#VALUE!</v>
      </c>
      <c r="AJ6" s="5" t="e">
        <f aca="false">ASIN(AJ2)</f>
        <v>#VALUE!</v>
      </c>
      <c r="AK6" s="5" t="e">
        <f aca="false">ASIN(AK2)</f>
        <v>#VALUE!</v>
      </c>
      <c r="AL6" s="5" t="e">
        <f aca="false">ASIN(AL2)</f>
        <v>#VALUE!</v>
      </c>
      <c r="AN6" s="1" t="n">
        <v>10</v>
      </c>
      <c r="AO6" s="1" t="n">
        <v>17</v>
      </c>
      <c r="AP6" s="1" t="n">
        <v>24</v>
      </c>
      <c r="AQ6" s="1" t="n">
        <v>31</v>
      </c>
    </row>
    <row r="7" customFormat="false" ht="12.75" hidden="false" customHeight="false" outlineLevel="0" collapsed="false">
      <c r="A7" s="4" t="s">
        <v>38</v>
      </c>
      <c r="B7" s="9" t="n">
        <f aca="false">ACOS(B2)</f>
        <v>1.5707963267949</v>
      </c>
      <c r="C7" s="5" t="n">
        <f aca="false">ACOS(C2)</f>
        <v>0</v>
      </c>
      <c r="D7" s="5" t="n">
        <f aca="false">ACOS(D2)</f>
        <v>1.5707963267949</v>
      </c>
      <c r="E7" s="5" t="e">
        <f aca="false">ACOS(E2)</f>
        <v>#DIV/0!</v>
      </c>
      <c r="F7" s="5" t="e">
        <f aca="false">ACOS(F2)</f>
        <v>#N/A</v>
      </c>
      <c r="G7" s="5" t="e">
        <f aca="false">ACOS(G2)</f>
        <v>#NAME?</v>
      </c>
      <c r="H7" s="5" t="e">
        <f aca="false">ACOS(H2)</f>
        <v>#NULL!</v>
      </c>
      <c r="I7" s="5" t="e">
        <f aca="false">ACOS(I2)</f>
        <v>#NUM!</v>
      </c>
      <c r="J7" s="5" t="e">
        <f aca="false">ACOS(J2)</f>
        <v>#REF!</v>
      </c>
      <c r="K7" s="5" t="e">
        <f aca="false">ACOS(K2)</f>
        <v>#VALUE!</v>
      </c>
      <c r="L7" s="5" t="e">
        <f aca="false">ACOS(L2)</f>
        <v>#N/A</v>
      </c>
      <c r="M7" s="5" t="e">
        <f aca="false">ACOS(M2)</f>
        <v>#VALUE!</v>
      </c>
      <c r="N7" s="5" t="e">
        <f aca="false">ACOS(N2)</f>
        <v>#NUM!</v>
      </c>
      <c r="O7" s="5" t="e">
        <f aca="false">ACOS(O2)</f>
        <v>#NUM!</v>
      </c>
      <c r="P7" s="5" t="e">
        <f aca="false">ACOS(P2)</f>
        <v>#NUM!</v>
      </c>
      <c r="Q7" s="5" t="n">
        <f aca="false">ACOS(Q2)</f>
        <v>3.14159265358979</v>
      </c>
      <c r="R7" s="5" t="n">
        <f aca="false">ACOS(R2)</f>
        <v>2.0943951023932</v>
      </c>
      <c r="S7" s="5" t="n">
        <f aca="false">ACOS(S2)</f>
        <v>1.5707963267949</v>
      </c>
      <c r="T7" s="5" t="n">
        <f aca="false">ACOS(T2)</f>
        <v>1.5707963267949</v>
      </c>
      <c r="U7" s="5" t="n">
        <f aca="false">ACOS(U2)</f>
        <v>1.5707963267949</v>
      </c>
      <c r="V7" s="5" t="n">
        <f aca="false">ACOS(V2)</f>
        <v>1.0471975511966</v>
      </c>
      <c r="W7" s="5" t="n">
        <f aca="false">ACOS(W2)</f>
        <v>0</v>
      </c>
      <c r="X7" s="5" t="e">
        <f aca="false">ACOS(X2)</f>
        <v>#NUM!</v>
      </c>
      <c r="Y7" s="5" t="e">
        <f aca="false">ACOS(Y2)</f>
        <v>#NUM!</v>
      </c>
      <c r="Z7" s="5" t="e">
        <f aca="false">ACOS(Z2)</f>
        <v>#NUM!</v>
      </c>
      <c r="AA7" s="5" t="e">
        <f aca="false">ACOS(AA2)</f>
        <v>#NUM!</v>
      </c>
      <c r="AB7" s="5" t="n">
        <f aca="false">ACOS(AB2)</f>
        <v>1.5707963267949</v>
      </c>
      <c r="AC7" s="5" t="e">
        <f aca="false">ACOS(AC2)</f>
        <v>#NUM!</v>
      </c>
      <c r="AD7" s="5" t="e">
        <f aca="false">ACOS(AD2)</f>
        <v>#NUM!</v>
      </c>
      <c r="AE7" s="5" t="e">
        <f aca="false">ACOS(AE2)</f>
        <v>#NUM!</v>
      </c>
      <c r="AF7" s="5" t="e">
        <f aca="false">ACOS(AF2)</f>
        <v>#NUM!</v>
      </c>
      <c r="AG7" s="5" t="e">
        <f aca="false">ACOS(AG2)</f>
        <v>#VALUE!</v>
      </c>
      <c r="AH7" s="5" t="e">
        <f aca="false">ACOS(AH2)</f>
        <v>#VALUE!</v>
      </c>
      <c r="AI7" s="5" t="e">
        <f aca="false">ACOS(AI2)</f>
        <v>#VALUE!</v>
      </c>
      <c r="AJ7" s="5" t="e">
        <f aca="false">ACOS(AJ2)</f>
        <v>#VALUE!</v>
      </c>
      <c r="AK7" s="5" t="e">
        <f aca="false">ACOS(AK2)</f>
        <v>#VALUE!</v>
      </c>
      <c r="AL7" s="5" t="e">
        <f aca="false">ACOS(AL2)</f>
        <v>#VALUE!</v>
      </c>
    </row>
    <row r="8" customFormat="false" ht="12.75" hidden="false" customHeight="false" outlineLevel="0" collapsed="false">
      <c r="A8" s="4" t="s">
        <v>39</v>
      </c>
      <c r="B8" s="9" t="n">
        <f aca="false">ATAN(B2)</f>
        <v>0</v>
      </c>
      <c r="C8" s="5" t="n">
        <f aca="false">ATAN(C2)</f>
        <v>0.785398163397448</v>
      </c>
      <c r="D8" s="5" t="n">
        <f aca="false">ATAN(D2)</f>
        <v>0</v>
      </c>
      <c r="E8" s="5" t="e">
        <f aca="false">ATAN(E2)</f>
        <v>#DIV/0!</v>
      </c>
      <c r="F8" s="5" t="e">
        <f aca="false">ATAN(F2)</f>
        <v>#N/A</v>
      </c>
      <c r="G8" s="5" t="e">
        <f aca="false">ATAN(G2)</f>
        <v>#NAME?</v>
      </c>
      <c r="H8" s="5" t="e">
        <f aca="false">ATAN(H2)</f>
        <v>#NULL!</v>
      </c>
      <c r="I8" s="5" t="e">
        <f aca="false">ATAN(I2)</f>
        <v>#NUM!</v>
      </c>
      <c r="J8" s="5" t="e">
        <f aca="false">ATAN(J2)</f>
        <v>#REF!</v>
      </c>
      <c r="K8" s="5" t="e">
        <f aca="false">ATAN(K2)</f>
        <v>#VALUE!</v>
      </c>
      <c r="L8" s="5" t="e">
        <f aca="false">ATAN(L2)</f>
        <v>#N/A</v>
      </c>
      <c r="M8" s="5" t="e">
        <f aca="false">ATAN(M2)</f>
        <v>#VALUE!</v>
      </c>
      <c r="N8" s="5" t="n">
        <f aca="false">ATAN(N2)</f>
        <v>1.21609067478396</v>
      </c>
      <c r="O8" s="5" t="n">
        <f aca="false">ATAN(O2)</f>
        <v>1.52915374769631</v>
      </c>
      <c r="P8" s="5" t="n">
        <f aca="false">ATAN(P2)</f>
        <v>1.57076869637934</v>
      </c>
      <c r="Q8" s="5" t="n">
        <f aca="false">ATAN(Q2)</f>
        <v>-0.785398163397448</v>
      </c>
      <c r="R8" s="5" t="n">
        <f aca="false">ATAN(R2)</f>
        <v>-0.463647609000806</v>
      </c>
      <c r="S8" s="5" t="n">
        <f aca="false">ATAN(S2)</f>
        <v>-1.33524941816449E-021</v>
      </c>
      <c r="T8" s="5" t="n">
        <f aca="false">ATAN(T2)</f>
        <v>0</v>
      </c>
      <c r="U8" s="5" t="n">
        <f aca="false">ATAN(U2)</f>
        <v>1.33524941816449E-021</v>
      </c>
      <c r="V8" s="5" t="n">
        <f aca="false">ATAN(V2)</f>
        <v>0.463647609000806</v>
      </c>
      <c r="W8" s="5" t="n">
        <f aca="false">ATAN(W2)</f>
        <v>0.785398163397448</v>
      </c>
      <c r="X8" s="5" t="n">
        <f aca="false">ATAN(X2)</f>
        <v>-1.41296513650674</v>
      </c>
      <c r="Y8" s="5" t="n">
        <f aca="false">ATAN(Y2)</f>
        <v>-1.36169168297116</v>
      </c>
      <c r="Z8" s="5" t="n">
        <f aca="false">ATAN(Z2)</f>
        <v>-1.26262725567891</v>
      </c>
      <c r="AA8" s="5" t="n">
        <f aca="false">ATAN(AA2)</f>
        <v>-1.00388482185389</v>
      </c>
      <c r="AB8" s="5" t="n">
        <f aca="false">ATAN(AB2)</f>
        <v>0</v>
      </c>
      <c r="AC8" s="5" t="n">
        <f aca="false">ATAN(AC2)</f>
        <v>1.00388482185389</v>
      </c>
      <c r="AD8" s="5" t="n">
        <f aca="false">ATAN(AD2)</f>
        <v>1.26262725567891</v>
      </c>
      <c r="AE8" s="5" t="n">
        <f aca="false">ATAN(AE2)</f>
        <v>1.36169168297116</v>
      </c>
      <c r="AF8" s="5" t="n">
        <f aca="false">ATAN(AF2)</f>
        <v>1.41296513650674</v>
      </c>
      <c r="AG8" s="5" t="e">
        <f aca="false">ATAN(AG2)</f>
        <v>#VALUE!</v>
      </c>
      <c r="AH8" s="5" t="e">
        <f aca="false">ATAN(AH2)</f>
        <v>#VALUE!</v>
      </c>
      <c r="AI8" s="5" t="e">
        <f aca="false">ATAN(AI2)</f>
        <v>#VALUE!</v>
      </c>
      <c r="AJ8" s="5" t="e">
        <f aca="false">ATAN(AJ2)</f>
        <v>#VALUE!</v>
      </c>
      <c r="AK8" s="5" t="e">
        <f aca="false">ATAN(AK2)</f>
        <v>#VALUE!</v>
      </c>
      <c r="AL8" s="5" t="e">
        <f aca="false">ATAN(AL2)</f>
        <v>#VALUE!</v>
      </c>
    </row>
    <row r="9" customFormat="false" ht="12.75" hidden="false" customHeight="false" outlineLevel="0" collapsed="false">
      <c r="A9" s="4" t="s">
        <v>40</v>
      </c>
      <c r="B9" s="9" t="n">
        <f aca="false">SINH(B2)</f>
        <v>0</v>
      </c>
      <c r="C9" s="5" t="n">
        <f aca="false">SINH(C2)</f>
        <v>1.1752011936438</v>
      </c>
      <c r="D9" s="5" t="n">
        <f aca="false">SINH(D2)</f>
        <v>0</v>
      </c>
      <c r="E9" s="5" t="e">
        <f aca="false">SINH(E2)</f>
        <v>#DIV/0!</v>
      </c>
      <c r="F9" s="5" t="e">
        <f aca="false">SINH(F2)</f>
        <v>#N/A</v>
      </c>
      <c r="G9" s="5" t="e">
        <f aca="false">SINH(G2)</f>
        <v>#NAME?</v>
      </c>
      <c r="H9" s="5" t="e">
        <f aca="false">SINH(H2)</f>
        <v>#NULL!</v>
      </c>
      <c r="I9" s="5" t="e">
        <f aca="false">SINH(I2)</f>
        <v>#NUM!</v>
      </c>
      <c r="J9" s="5" t="e">
        <f aca="false">SINH(J2)</f>
        <v>#REF!</v>
      </c>
      <c r="K9" s="5" t="e">
        <f aca="false">SINH(K2)</f>
        <v>#VALUE!</v>
      </c>
      <c r="L9" s="5" t="e">
        <f aca="false">SINH(L2)</f>
        <v>#N/A</v>
      </c>
      <c r="M9" s="5" t="e">
        <f aca="false">SINH(M2)</f>
        <v>#VALUE!</v>
      </c>
      <c r="N9" s="5" t="n">
        <f aca="false">SINH(N2)</f>
        <v>7.40626310606654</v>
      </c>
      <c r="O9" s="5" t="n">
        <f aca="false">SINH(O2)</f>
        <v>13244561064.9217</v>
      </c>
      <c r="P9" s="5" t="e">
        <f aca="false">SINH(P2)</f>
        <v>#NUM!</v>
      </c>
      <c r="Q9" s="5" t="n">
        <f aca="false">SINH(Q2)</f>
        <v>-1.1752011936438</v>
      </c>
      <c r="R9" s="5" t="n">
        <f aca="false">SINH(R2)</f>
        <v>-0.521095305493747</v>
      </c>
      <c r="S9" s="5" t="n">
        <f aca="false">SINH(S2)</f>
        <v>-1.33524941816449E-021</v>
      </c>
      <c r="T9" s="5" t="n">
        <f aca="false">SINH(T2)</f>
        <v>0</v>
      </c>
      <c r="U9" s="5" t="n">
        <f aca="false">SINH(U2)</f>
        <v>1.33524941816449E-021</v>
      </c>
      <c r="V9" s="5" t="n">
        <f aca="false">SINH(V2)</f>
        <v>0.521095305493747</v>
      </c>
      <c r="W9" s="5" t="n">
        <f aca="false">SINH(W2)</f>
        <v>1.1752011936438</v>
      </c>
      <c r="X9" s="5" t="n">
        <f aca="false">SINH(X2)</f>
        <v>-267.744894041016</v>
      </c>
      <c r="Y9" s="5" t="n">
        <f aca="false">SINH(Y2)</f>
        <v>-55.6543975994175</v>
      </c>
      <c r="Z9" s="5" t="n">
        <f aca="false">SINH(Z2)</f>
        <v>-11.5487393572577</v>
      </c>
      <c r="AA9" s="5" t="n">
        <f aca="false">SINH(AA2)</f>
        <v>-2.30129890230729</v>
      </c>
      <c r="AB9" s="5" t="n">
        <f aca="false">SINH(AB2)</f>
        <v>0</v>
      </c>
      <c r="AC9" s="5" t="n">
        <f aca="false">SINH(AC2)</f>
        <v>2.30129890230729</v>
      </c>
      <c r="AD9" s="5" t="n">
        <f aca="false">SINH(AD2)</f>
        <v>11.5487393572577</v>
      </c>
      <c r="AE9" s="5" t="n">
        <f aca="false">SINH(AE2)</f>
        <v>55.6543975994175</v>
      </c>
      <c r="AF9" s="5" t="n">
        <f aca="false">SINH(AF2)</f>
        <v>267.744894041016</v>
      </c>
      <c r="AG9" s="5" t="e">
        <f aca="false">SINH(AG2)</f>
        <v>#VALUE!</v>
      </c>
      <c r="AH9" s="5" t="e">
        <f aca="false">SINH(AH2)</f>
        <v>#VALUE!</v>
      </c>
      <c r="AI9" s="5" t="e">
        <f aca="false">SINH(AI2)</f>
        <v>#VALUE!</v>
      </c>
      <c r="AJ9" s="5" t="e">
        <f aca="false">SINH(AJ2)</f>
        <v>#VALUE!</v>
      </c>
      <c r="AK9" s="5" t="e">
        <f aca="false">SINH(AK2)</f>
        <v>#VALUE!</v>
      </c>
      <c r="AL9" s="5" t="e">
        <f aca="false">SINH(AL2)</f>
        <v>#VALUE!</v>
      </c>
    </row>
    <row r="10" customFormat="false" ht="12.75" hidden="false" customHeight="false" outlineLevel="0" collapsed="false">
      <c r="A10" s="4" t="s">
        <v>41</v>
      </c>
      <c r="B10" s="9" t="n">
        <f aca="false">COSH(B2)</f>
        <v>1</v>
      </c>
      <c r="C10" s="5" t="n">
        <f aca="false">COSH(C2)</f>
        <v>1.54308063481524</v>
      </c>
      <c r="D10" s="5" t="n">
        <f aca="false">COSH(D2)</f>
        <v>1</v>
      </c>
      <c r="E10" s="5" t="e">
        <f aca="false">COSH(E2)</f>
        <v>#DIV/0!</v>
      </c>
      <c r="F10" s="5" t="e">
        <f aca="false">COSH(F2)</f>
        <v>#N/A</v>
      </c>
      <c r="G10" s="5" t="e">
        <f aca="false">COSH(G2)</f>
        <v>#NAME?</v>
      </c>
      <c r="H10" s="5" t="e">
        <f aca="false">COSH(H2)</f>
        <v>#NULL!</v>
      </c>
      <c r="I10" s="5" t="e">
        <f aca="false">COSH(I2)</f>
        <v>#NUM!</v>
      </c>
      <c r="J10" s="5" t="e">
        <f aca="false">COSH(J2)</f>
        <v>#REF!</v>
      </c>
      <c r="K10" s="5" t="e">
        <f aca="false">COSH(K2)</f>
        <v>#VALUE!</v>
      </c>
      <c r="L10" s="5" t="e">
        <f aca="false">COSH(L2)</f>
        <v>#N/A</v>
      </c>
      <c r="M10" s="5" t="e">
        <f aca="false">COSH(M2)</f>
        <v>#VALUE!</v>
      </c>
      <c r="N10" s="5" t="n">
        <f aca="false">COSH(N2)</f>
        <v>7.47346861880629</v>
      </c>
      <c r="O10" s="5" t="n">
        <f aca="false">COSH(O2)</f>
        <v>13244561064.9217</v>
      </c>
      <c r="P10" s="5" t="e">
        <f aca="false">COSH(P2)</f>
        <v>#NUM!</v>
      </c>
      <c r="Q10" s="5" t="n">
        <f aca="false">COSH(Q2)</f>
        <v>1.54308063481524</v>
      </c>
      <c r="R10" s="5" t="n">
        <f aca="false">COSH(R2)</f>
        <v>1.12762596520638</v>
      </c>
      <c r="S10" s="5" t="n">
        <f aca="false">COSH(S2)</f>
        <v>1</v>
      </c>
      <c r="T10" s="5" t="n">
        <f aca="false">COSH(T2)</f>
        <v>1</v>
      </c>
      <c r="U10" s="5" t="n">
        <f aca="false">COSH(U2)</f>
        <v>1</v>
      </c>
      <c r="V10" s="5" t="n">
        <f aca="false">COSH(V2)</f>
        <v>1.12762596520638</v>
      </c>
      <c r="W10" s="5" t="n">
        <f aca="false">COSH(W2)</f>
        <v>1.54308063481524</v>
      </c>
      <c r="X10" s="5" t="n">
        <f aca="false">COSH(X2)</f>
        <v>267.746761483748</v>
      </c>
      <c r="Y10" s="5" t="n">
        <f aca="false">COSH(Y2)</f>
        <v>55.6633808904387</v>
      </c>
      <c r="Z10" s="5" t="n">
        <f aca="false">COSH(Z2)</f>
        <v>11.5919532755215</v>
      </c>
      <c r="AA10" s="5" t="n">
        <f aca="false">COSH(AA2)</f>
        <v>2.50917847865806</v>
      </c>
      <c r="AB10" s="5" t="n">
        <f aca="false">COSH(AB2)</f>
        <v>1</v>
      </c>
      <c r="AC10" s="5" t="n">
        <f aca="false">COSH(AC2)</f>
        <v>2.50917847865806</v>
      </c>
      <c r="AD10" s="5" t="n">
        <f aca="false">COSH(AD2)</f>
        <v>11.5919532755215</v>
      </c>
      <c r="AE10" s="5" t="n">
        <f aca="false">COSH(AE2)</f>
        <v>55.6633808904387</v>
      </c>
      <c r="AF10" s="5" t="n">
        <f aca="false">COSH(AF2)</f>
        <v>267.746761483748</v>
      </c>
      <c r="AG10" s="5" t="e">
        <f aca="false">COSH(AG2)</f>
        <v>#VALUE!</v>
      </c>
      <c r="AH10" s="5" t="e">
        <f aca="false">COSH(AH2)</f>
        <v>#VALUE!</v>
      </c>
      <c r="AI10" s="5" t="e">
        <f aca="false">COSH(AI2)</f>
        <v>#VALUE!</v>
      </c>
      <c r="AJ10" s="5" t="e">
        <f aca="false">COSH(AJ2)</f>
        <v>#VALUE!</v>
      </c>
      <c r="AK10" s="5" t="e">
        <f aca="false">COSH(AK2)</f>
        <v>#VALUE!</v>
      </c>
      <c r="AL10" s="5" t="e">
        <f aca="false">COSH(AL2)</f>
        <v>#VALUE!</v>
      </c>
    </row>
    <row r="11" customFormat="false" ht="12.75" hidden="false" customHeight="false" outlineLevel="0" collapsed="false">
      <c r="A11" s="4" t="s">
        <v>42</v>
      </c>
      <c r="B11" s="9" t="n">
        <f aca="false">TANH(B2)</f>
        <v>0</v>
      </c>
      <c r="C11" s="5" t="n">
        <f aca="false">TANH(C2)</f>
        <v>0.761594155955765</v>
      </c>
      <c r="D11" s="5" t="n">
        <f aca="false">TANH(D2)</f>
        <v>0</v>
      </c>
      <c r="E11" s="5" t="e">
        <f aca="false">TANH(E2)</f>
        <v>#DIV/0!</v>
      </c>
      <c r="F11" s="5" t="e">
        <f aca="false">TANH(F2)</f>
        <v>#N/A</v>
      </c>
      <c r="G11" s="5" t="e">
        <f aca="false">TANH(G2)</f>
        <v>#NAME?</v>
      </c>
      <c r="H11" s="5" t="e">
        <f aca="false">TANH(H2)</f>
        <v>#NULL!</v>
      </c>
      <c r="I11" s="5" t="e">
        <f aca="false">TANH(I2)</f>
        <v>#NUM!</v>
      </c>
      <c r="J11" s="5" t="e">
        <f aca="false">TANH(J2)</f>
        <v>#REF!</v>
      </c>
      <c r="K11" s="5" t="e">
        <f aca="false">TANH(K2)</f>
        <v>#VALUE!</v>
      </c>
      <c r="L11" s="5" t="e">
        <f aca="false">TANH(L2)</f>
        <v>#N/A</v>
      </c>
      <c r="M11" s="5" t="e">
        <f aca="false">TANH(M2)</f>
        <v>#VALUE!</v>
      </c>
      <c r="N11" s="5" t="n">
        <f aca="false">TANH(N2)</f>
        <v>0.991007453678118</v>
      </c>
      <c r="O11" s="5" t="n">
        <f aca="false">TANH(O2)</f>
        <v>1</v>
      </c>
      <c r="P11" s="5" t="n">
        <f aca="false">TANH(P2)</f>
        <v>1</v>
      </c>
      <c r="Q11" s="5" t="n">
        <f aca="false">TANH(Q2)</f>
        <v>-0.761594155955765</v>
      </c>
      <c r="R11" s="5" t="n">
        <f aca="false">TANH(R2)</f>
        <v>-0.46211715726001</v>
      </c>
      <c r="S11" s="5" t="n">
        <f aca="false">TANH(S2)</f>
        <v>-1.33524941816449E-021</v>
      </c>
      <c r="T11" s="5" t="n">
        <f aca="false">TANH(T2)</f>
        <v>0</v>
      </c>
      <c r="U11" s="5" t="n">
        <f aca="false">TANH(U2)</f>
        <v>1.33524941816449E-021</v>
      </c>
      <c r="V11" s="5" t="n">
        <f aca="false">TANH(V2)</f>
        <v>0.46211715726001</v>
      </c>
      <c r="W11" s="5" t="n">
        <f aca="false">TANH(W2)</f>
        <v>0.761594155955765</v>
      </c>
      <c r="X11" s="5" t="n">
        <f aca="false">TANH(X2)</f>
        <v>-0.999993025339611</v>
      </c>
      <c r="Y11" s="5" t="n">
        <f aca="false">TANH(Y2)</f>
        <v>-0.999838613988633</v>
      </c>
      <c r="Z11" s="5" t="n">
        <f aca="false">TANH(Z2)</f>
        <v>-0.99627207622075</v>
      </c>
      <c r="AA11" s="5" t="n">
        <f aca="false">TANH(AA2)</f>
        <v>-0.917152335667274</v>
      </c>
      <c r="AB11" s="5" t="n">
        <f aca="false">TANH(AB2)</f>
        <v>0</v>
      </c>
      <c r="AC11" s="5" t="n">
        <f aca="false">TANH(AC2)</f>
        <v>0.917152335667274</v>
      </c>
      <c r="AD11" s="5" t="n">
        <f aca="false">TANH(AD2)</f>
        <v>0.99627207622075</v>
      </c>
      <c r="AE11" s="5" t="n">
        <f aca="false">TANH(AE2)</f>
        <v>0.999838613988633</v>
      </c>
      <c r="AF11" s="5" t="n">
        <f aca="false">TANH(AF2)</f>
        <v>0.999993025339611</v>
      </c>
      <c r="AG11" s="5" t="e">
        <f aca="false">TANH(AG2)</f>
        <v>#VALUE!</v>
      </c>
      <c r="AH11" s="5" t="e">
        <f aca="false">TANH(AH2)</f>
        <v>#VALUE!</v>
      </c>
      <c r="AI11" s="5" t="e">
        <f aca="false">TANH(AI2)</f>
        <v>#VALUE!</v>
      </c>
      <c r="AJ11" s="5" t="e">
        <f aca="false">TANH(AJ2)</f>
        <v>#VALUE!</v>
      </c>
      <c r="AK11" s="5" t="e">
        <f aca="false">TANH(AK2)</f>
        <v>#VALUE!</v>
      </c>
      <c r="AL11" s="5" t="e">
        <f aca="false">TANH(AL2)</f>
        <v>#VALUE!</v>
      </c>
    </row>
    <row r="12" customFormat="false" ht="12.75" hidden="false" customHeight="false" outlineLevel="0" collapsed="false">
      <c r="A12" s="4" t="s">
        <v>43</v>
      </c>
      <c r="B12" s="9" t="n">
        <f aca="false">ASINH(B2)</f>
        <v>0</v>
      </c>
      <c r="C12" s="5" t="n">
        <f aca="false">ASINH(C2)</f>
        <v>0.881373587019543</v>
      </c>
      <c r="D12" s="5" t="n">
        <f aca="false">ASINH(D2)</f>
        <v>0</v>
      </c>
      <c r="E12" s="5" t="e">
        <f aca="false">ASINH(E2)</f>
        <v>#DIV/0!</v>
      </c>
      <c r="F12" s="5" t="e">
        <f aca="false">ASINH(F2)</f>
        <v>#N/A</v>
      </c>
      <c r="G12" s="5" t="e">
        <f aca="false">ASINH(G2)</f>
        <v>#NAME?</v>
      </c>
      <c r="H12" s="5" t="e">
        <f aca="false">ASINH(H2)</f>
        <v>#NULL!</v>
      </c>
      <c r="I12" s="5" t="e">
        <f aca="false">ASINH(I2)</f>
        <v>#NUM!</v>
      </c>
      <c r="J12" s="5" t="e">
        <f aca="false">ASINH(J2)</f>
        <v>#REF!</v>
      </c>
      <c r="K12" s="5" t="e">
        <f aca="false">ASINH(K2)</f>
        <v>#VALUE!</v>
      </c>
      <c r="L12" s="5" t="e">
        <f aca="false">ASINH(L2)</f>
        <v>#N/A</v>
      </c>
      <c r="M12" s="5" t="e">
        <f aca="false">ASINH(M2)</f>
        <v>#VALUE!</v>
      </c>
      <c r="N12" s="5" t="n">
        <f aca="false">ASINH(N2)</f>
        <v>1.71905185120893</v>
      </c>
      <c r="O12" s="5" t="n">
        <f aca="false">ASINH(O2)</f>
        <v>3.87163475638773</v>
      </c>
      <c r="P12" s="5" t="n">
        <f aca="false">ASINH(P2)</f>
        <v>11.1897405596667</v>
      </c>
      <c r="Q12" s="5" t="n">
        <f aca="false">ASINH(Q2)</f>
        <v>-0.881373587019543</v>
      </c>
      <c r="R12" s="5" t="n">
        <f aca="false">ASINH(R2)</f>
        <v>-0.481211825059603</v>
      </c>
      <c r="S12" s="5" t="n">
        <f aca="false">ASINH(S2)</f>
        <v>-1.33524941816449E-021</v>
      </c>
      <c r="T12" s="5" t="n">
        <f aca="false">ASINH(T2)</f>
        <v>0</v>
      </c>
      <c r="U12" s="5" t="n">
        <f aca="false">ASINH(U2)</f>
        <v>1.33524941816449E-021</v>
      </c>
      <c r="V12" s="5" t="n">
        <f aca="false">ASINH(V2)</f>
        <v>0.481211825059603</v>
      </c>
      <c r="W12" s="5" t="n">
        <f aca="false">ASINH(W2)</f>
        <v>0.881373587019543</v>
      </c>
      <c r="X12" s="5" t="n">
        <f aca="false">ASINH(X2)</f>
        <v>-2.53729750137336</v>
      </c>
      <c r="Y12" s="5" t="n">
        <f aca="false">ASINH(Y2)</f>
        <v>-2.25441459299271</v>
      </c>
      <c r="Z12" s="5" t="n">
        <f aca="false">ASINH(Z2)</f>
        <v>-1.86229574331085</v>
      </c>
      <c r="AA12" s="5" t="n">
        <f aca="false">ASINH(AA2)</f>
        <v>-1.23340311751122</v>
      </c>
      <c r="AB12" s="5" t="n">
        <f aca="false">ASINH(AB2)</f>
        <v>0</v>
      </c>
      <c r="AC12" s="5" t="n">
        <f aca="false">ASINH(AC2)</f>
        <v>1.23340311751122</v>
      </c>
      <c r="AD12" s="5" t="n">
        <f aca="false">ASINH(AD2)</f>
        <v>1.86229574331085</v>
      </c>
      <c r="AE12" s="5" t="n">
        <f aca="false">ASINH(AE2)</f>
        <v>2.25441459299271</v>
      </c>
      <c r="AF12" s="5" t="n">
        <f aca="false">ASINH(AF2)</f>
        <v>2.53729750137336</v>
      </c>
      <c r="AG12" s="5" t="e">
        <f aca="false">ASINH(AG2)</f>
        <v>#VALUE!</v>
      </c>
      <c r="AH12" s="5" t="e">
        <f aca="false">ASINH(AH2)</f>
        <v>#VALUE!</v>
      </c>
      <c r="AI12" s="5" t="e">
        <f aca="false">ASINH(AI2)</f>
        <v>#VALUE!</v>
      </c>
      <c r="AJ12" s="5" t="e">
        <f aca="false">ASINH(AJ2)</f>
        <v>#VALUE!</v>
      </c>
      <c r="AK12" s="5" t="e">
        <f aca="false">ASINH(AK2)</f>
        <v>#VALUE!</v>
      </c>
      <c r="AL12" s="5" t="e">
        <f aca="false">ASINH(AL2)</f>
        <v>#VALUE!</v>
      </c>
    </row>
    <row r="13" customFormat="false" ht="12.75" hidden="false" customHeight="false" outlineLevel="0" collapsed="false">
      <c r="A13" s="4" t="s">
        <v>44</v>
      </c>
      <c r="B13" s="9" t="e">
        <f aca="false">ACOSH(B2)</f>
        <v>#VALUE!</v>
      </c>
      <c r="C13" s="5" t="n">
        <f aca="false">ACOSH(C2)</f>
        <v>0</v>
      </c>
      <c r="D13" s="5" t="e">
        <f aca="false">ACOSH(D2)</f>
        <v>#VALUE!</v>
      </c>
      <c r="E13" s="5" t="e">
        <f aca="false">ACOSH(E2)</f>
        <v>#DIV/0!</v>
      </c>
      <c r="F13" s="5" t="e">
        <f aca="false">ACOSH(F2)</f>
        <v>#N/A</v>
      </c>
      <c r="G13" s="5" t="e">
        <f aca="false">ACOSH(G2)</f>
        <v>#NAME?</v>
      </c>
      <c r="H13" s="5" t="e">
        <f aca="false">ACOSH(H2)</f>
        <v>#NULL!</v>
      </c>
      <c r="I13" s="5" t="e">
        <f aca="false">ACOSH(I2)</f>
        <v>#NUM!</v>
      </c>
      <c r="J13" s="5" t="e">
        <f aca="false">ACOSH(J2)</f>
        <v>#REF!</v>
      </c>
      <c r="K13" s="5" t="e">
        <f aca="false">ACOSH(K2)</f>
        <v>#VALUE!</v>
      </c>
      <c r="L13" s="5" t="e">
        <f aca="false">ACOSH(L2)</f>
        <v>#N/A</v>
      </c>
      <c r="M13" s="5" t="e">
        <f aca="false">ACOSH(M2)</f>
        <v>#VALUE!</v>
      </c>
      <c r="N13" s="5" t="n">
        <f aca="false">ACOSH(N2)</f>
        <v>1.65019345497948</v>
      </c>
      <c r="O13" s="5" t="n">
        <f aca="false">ACOSH(O2)</f>
        <v>3.87076670028709</v>
      </c>
      <c r="P13" s="5" t="n">
        <f aca="false">ACOSH(P2)</f>
        <v>11.1897405592849</v>
      </c>
      <c r="Q13" s="5" t="e">
        <f aca="false">ACOSH(Q2)</f>
        <v>#VALUE!</v>
      </c>
      <c r="R13" s="5" t="e">
        <f aca="false">ACOSH(R2)</f>
        <v>#VALUE!</v>
      </c>
      <c r="S13" s="5" t="e">
        <f aca="false">ACOSH(S2)</f>
        <v>#VALUE!</v>
      </c>
      <c r="T13" s="5" t="e">
        <f aca="false">ACOSH(T2)</f>
        <v>#VALUE!</v>
      </c>
      <c r="U13" s="5" t="e">
        <f aca="false">ACOSH(U2)</f>
        <v>#VALUE!</v>
      </c>
      <c r="V13" s="5" t="e">
        <f aca="false">ACOSH(V2)</f>
        <v>#VALUE!</v>
      </c>
      <c r="W13" s="5" t="n">
        <f aca="false">ACOSH(W2)</f>
        <v>0</v>
      </c>
      <c r="X13" s="5" t="e">
        <f aca="false">ACOSH(X2)</f>
        <v>#VALUE!</v>
      </c>
      <c r="Y13" s="5" t="e">
        <f aca="false">ACOSH(Y2)</f>
        <v>#VALUE!</v>
      </c>
      <c r="Z13" s="5" t="e">
        <f aca="false">ACOSH(Z2)</f>
        <v>#VALUE!</v>
      </c>
      <c r="AA13" s="5" t="e">
        <f aca="false">ACOSH(AA2)</f>
        <v>#VALUE!</v>
      </c>
      <c r="AB13" s="5" t="e">
        <f aca="false">ACOSH(AB2)</f>
        <v>#VALUE!</v>
      </c>
      <c r="AC13" s="5" t="n">
        <f aca="false">ACOSH(AC2)</f>
        <v>1.02322747854755</v>
      </c>
      <c r="AD13" s="5" t="n">
        <f aca="false">ACOSH(AD2)</f>
        <v>1.81152627246085</v>
      </c>
      <c r="AE13" s="5" t="n">
        <f aca="false">ACOSH(AE2)</f>
        <v>2.23188925305808</v>
      </c>
      <c r="AF13" s="5" t="n">
        <f aca="false">ACOSH(AF2)</f>
        <v>2.52463065993347</v>
      </c>
      <c r="AG13" s="5" t="e">
        <f aca="false">ACOSH(AG2)</f>
        <v>#VALUE!</v>
      </c>
      <c r="AH13" s="5" t="e">
        <f aca="false">ACOSH(AH2)</f>
        <v>#VALUE!</v>
      </c>
      <c r="AI13" s="5" t="e">
        <f aca="false">ACOSH(AI2)</f>
        <v>#VALUE!</v>
      </c>
      <c r="AJ13" s="5" t="e">
        <f aca="false">ACOSH(AJ2)</f>
        <v>#VALUE!</v>
      </c>
      <c r="AK13" s="5" t="e">
        <f aca="false">ACOSH(AK2)</f>
        <v>#VALUE!</v>
      </c>
      <c r="AL13" s="5" t="e">
        <f aca="false">ACOSH(AL2)</f>
        <v>#VALUE!</v>
      </c>
    </row>
    <row r="14" customFormat="false" ht="12.75" hidden="false" customHeight="false" outlineLevel="0" collapsed="false">
      <c r="A14" s="4" t="s">
        <v>45</v>
      </c>
      <c r="B14" s="9" t="n">
        <f aca="false">ATANH(B2)</f>
        <v>0</v>
      </c>
      <c r="C14" s="5" t="e">
        <f aca="false">ATANH(C2)</f>
        <v>#VALUE!</v>
      </c>
      <c r="D14" s="5" t="n">
        <f aca="false">ATANH(D2)</f>
        <v>0</v>
      </c>
      <c r="E14" s="5" t="e">
        <f aca="false">ATANH(E2)</f>
        <v>#DIV/0!</v>
      </c>
      <c r="F14" s="5" t="e">
        <f aca="false">ATANH(F2)</f>
        <v>#N/A</v>
      </c>
      <c r="G14" s="5" t="e">
        <f aca="false">ATANH(G2)</f>
        <v>#NAME?</v>
      </c>
      <c r="H14" s="5" t="e">
        <f aca="false">ATANH(H2)</f>
        <v>#NULL!</v>
      </c>
      <c r="I14" s="5" t="e">
        <f aca="false">ATANH(I2)</f>
        <v>#NUM!</v>
      </c>
      <c r="J14" s="5" t="e">
        <f aca="false">ATANH(J2)</f>
        <v>#REF!</v>
      </c>
      <c r="K14" s="5" t="e">
        <f aca="false">ATANH(K2)</f>
        <v>#VALUE!</v>
      </c>
      <c r="L14" s="5" t="e">
        <f aca="false">ATANH(L2)</f>
        <v>#N/A</v>
      </c>
      <c r="M14" s="5" t="e">
        <f aca="false">ATANH(M2)</f>
        <v>#VALUE!</v>
      </c>
      <c r="N14" s="5" t="e">
        <f aca="false">ATANH(N2)</f>
        <v>#VALUE!</v>
      </c>
      <c r="O14" s="5" t="e">
        <f aca="false">ATANH(O2)</f>
        <v>#VALUE!</v>
      </c>
      <c r="P14" s="5" t="e">
        <f aca="false">ATANH(P2)</f>
        <v>#VALUE!</v>
      </c>
      <c r="Q14" s="5" t="e">
        <f aca="false">ATANH(Q2)</f>
        <v>#VALUE!</v>
      </c>
      <c r="R14" s="5" t="n">
        <f aca="false">ATANH(R2)</f>
        <v>-0.549306144334055</v>
      </c>
      <c r="S14" s="5" t="n">
        <f aca="false">ATANH(S2)</f>
        <v>-1.33524941816449E-021</v>
      </c>
      <c r="T14" s="5" t="n">
        <f aca="false">ATANH(T2)</f>
        <v>0</v>
      </c>
      <c r="U14" s="5" t="n">
        <f aca="false">ATANH(U2)</f>
        <v>1.33524941816449E-021</v>
      </c>
      <c r="V14" s="5" t="n">
        <f aca="false">ATANH(V2)</f>
        <v>0.549306144334055</v>
      </c>
      <c r="W14" s="5" t="e">
        <f aca="false">ATANH(W2)</f>
        <v>#VALUE!</v>
      </c>
      <c r="X14" s="5" t="e">
        <f aca="false">ATANH(X2)</f>
        <v>#VALUE!</v>
      </c>
      <c r="Y14" s="5" t="e">
        <f aca="false">ATANH(Y2)</f>
        <v>#VALUE!</v>
      </c>
      <c r="Z14" s="5" t="e">
        <f aca="false">ATANH(Z2)</f>
        <v>#VALUE!</v>
      </c>
      <c r="AA14" s="5" t="e">
        <f aca="false">ATANH(AA2)</f>
        <v>#VALUE!</v>
      </c>
      <c r="AB14" s="5" t="n">
        <f aca="false">ATANH(AB2)</f>
        <v>0</v>
      </c>
      <c r="AC14" s="5" t="e">
        <f aca="false">ATANH(AC2)</f>
        <v>#VALUE!</v>
      </c>
      <c r="AD14" s="5" t="e">
        <f aca="false">ATANH(AD2)</f>
        <v>#VALUE!</v>
      </c>
      <c r="AE14" s="5" t="e">
        <f aca="false">ATANH(AE2)</f>
        <v>#VALUE!</v>
      </c>
      <c r="AF14" s="5" t="e">
        <f aca="false">ATANH(AF2)</f>
        <v>#VALUE!</v>
      </c>
      <c r="AG14" s="5" t="e">
        <f aca="false">ATANH(AG2)</f>
        <v>#VALUE!</v>
      </c>
      <c r="AH14" s="5" t="e">
        <f aca="false">ATANH(AH2)</f>
        <v>#VALUE!</v>
      </c>
      <c r="AI14" s="5" t="e">
        <f aca="false">ATANH(AI2)</f>
        <v>#VALUE!</v>
      </c>
      <c r="AJ14" s="5" t="e">
        <f aca="false">ATANH(AJ2)</f>
        <v>#VALUE!</v>
      </c>
      <c r="AK14" s="5" t="e">
        <f aca="false">ATANH(AK2)</f>
        <v>#VALUE!</v>
      </c>
      <c r="AL14" s="5" t="e">
        <f aca="false">ATANH(AL2)</f>
        <v>#VALUE!</v>
      </c>
    </row>
    <row r="15" customFormat="false" ht="12.75" hidden="false" customHeight="false" outlineLevel="0" collapsed="false">
      <c r="A15" s="10" t="s">
        <v>46</v>
      </c>
      <c r="B15" s="0" t="n">
        <f aca="false">DEGREES(B2)</f>
        <v>0</v>
      </c>
      <c r="C15" s="0" t="n">
        <f aca="false">DEGREES(C2)</f>
        <v>57.2957795130823</v>
      </c>
      <c r="D15" s="2" t="n">
        <f aca="false">DEGREES(D2)</f>
        <v>0</v>
      </c>
      <c r="E15" s="2" t="e">
        <f aca="false">DEGREES(E2)</f>
        <v>#DIV/0!</v>
      </c>
      <c r="F15" s="2" t="e">
        <f aca="false">DEGREES(F2)</f>
        <v>#N/A</v>
      </c>
      <c r="G15" s="2" t="e">
        <f aca="false">DEGREES(G2)</f>
        <v>#NAME?</v>
      </c>
      <c r="H15" s="2" t="e">
        <f aca="false">DEGREES(H2)</f>
        <v>#NULL!</v>
      </c>
      <c r="I15" s="2" t="e">
        <f aca="false">DEGREES(I2)</f>
        <v>#NUM!</v>
      </c>
      <c r="J15" s="2" t="e">
        <f aca="false">DEGREES(J2)</f>
        <v>#REF!</v>
      </c>
      <c r="K15" s="2" t="e">
        <f aca="false">DEGREES(K2)</f>
        <v>#VALUE!</v>
      </c>
      <c r="L15" s="2" t="e">
        <f aca="false">DEGREES(L2)</f>
        <v>#N/A</v>
      </c>
      <c r="M15" s="2" t="e">
        <f aca="false">DEGREES(M2)</f>
        <v>#VALUE!</v>
      </c>
      <c r="N15" s="2" t="n">
        <f aca="false">DEGREES(N2)</f>
        <v>154.698604685322</v>
      </c>
      <c r="O15" s="2" t="n">
        <f aca="false">DEGREES(O2)</f>
        <v>1375.09870831398</v>
      </c>
      <c r="P15" s="2" t="n">
        <f aca="false">DEGREES(P2)</f>
        <v>2073648.85213748</v>
      </c>
      <c r="Q15" s="2" t="n">
        <f aca="false">DEGREES(Q2)</f>
        <v>-57.2957795130823</v>
      </c>
      <c r="R15" s="2" t="n">
        <f aca="false">DEGREES(R2)</f>
        <v>-28.6478897565412</v>
      </c>
      <c r="S15" s="2" t="n">
        <f aca="false">DEGREES(S2)</f>
        <v>-7.65041562581238E-020</v>
      </c>
      <c r="T15" s="2" t="n">
        <f aca="false">DEGREES(T2)</f>
        <v>0</v>
      </c>
      <c r="U15" s="2" t="n">
        <f aca="false">DEGREES(U2)</f>
        <v>7.65041562581238E-020</v>
      </c>
      <c r="V15" s="2" t="n">
        <f aca="false">DEGREES(V2)</f>
        <v>28.6478897565412</v>
      </c>
      <c r="W15" s="2" t="n">
        <f aca="false">DEGREES(W2)</f>
        <v>57.2957795130823</v>
      </c>
      <c r="X15" s="2" t="n">
        <f aca="false">DEGREES(X2)</f>
        <v>-360</v>
      </c>
      <c r="Y15" s="2" t="n">
        <f aca="false">DEGREES(Y2)</f>
        <v>-270</v>
      </c>
      <c r="Z15" s="2" t="n">
        <f aca="false">DEGREES(Z2)</f>
        <v>-180</v>
      </c>
      <c r="AA15" s="2" t="n">
        <f aca="false">DEGREES(AA2)</f>
        <v>-90</v>
      </c>
      <c r="AB15" s="2" t="n">
        <f aca="false">DEGREES(AB2)</f>
        <v>0</v>
      </c>
      <c r="AC15" s="2" t="n">
        <f aca="false">DEGREES(AC2)</f>
        <v>90</v>
      </c>
      <c r="AD15" s="2" t="n">
        <f aca="false">DEGREES(AD2)</f>
        <v>180</v>
      </c>
      <c r="AE15" s="2" t="n">
        <f aca="false">DEGREES(AE2)</f>
        <v>270</v>
      </c>
      <c r="AF15" s="2" t="n">
        <f aca="false">DEGREES(AF2)</f>
        <v>360</v>
      </c>
      <c r="AG15" s="2" t="e">
        <f aca="false">DEGREES(AG2)</f>
        <v>#VALUE!</v>
      </c>
      <c r="AH15" s="2" t="e">
        <f aca="false">DEGREES(AH2)</f>
        <v>#VALUE!</v>
      </c>
      <c r="AI15" s="2" t="e">
        <f aca="false">DEGREES(AI2)</f>
        <v>#VALUE!</v>
      </c>
      <c r="AJ15" s="2" t="e">
        <f aca="false">DEGREES(AJ2)</f>
        <v>#VALUE!</v>
      </c>
      <c r="AK15" s="2" t="e">
        <f aca="false">DEGREES(AK2)</f>
        <v>#VALUE!</v>
      </c>
      <c r="AL15" s="2" t="e">
        <f aca="false">DEGREES(AL2)</f>
        <v>#VALUE!</v>
      </c>
    </row>
    <row r="16" customFormat="false" ht="12.75" hidden="false" customHeight="false" outlineLevel="0" collapsed="false">
      <c r="A16" s="10" t="s">
        <v>47</v>
      </c>
      <c r="B16" s="0" t="n">
        <f aca="false">RADIANS(B2)</f>
        <v>0</v>
      </c>
      <c r="C16" s="0" t="n">
        <f aca="false">RADIANS(C2)</f>
        <v>0.0174532925199433</v>
      </c>
      <c r="D16" s="2" t="n">
        <f aca="false">RADIANS(D2)</f>
        <v>0</v>
      </c>
      <c r="E16" s="2" t="e">
        <f aca="false">RADIANS(E2)</f>
        <v>#DIV/0!</v>
      </c>
      <c r="F16" s="2" t="e">
        <f aca="false">RADIANS(F2)</f>
        <v>#N/A</v>
      </c>
      <c r="G16" s="2" t="e">
        <f aca="false">RADIANS(G2)</f>
        <v>#NAME?</v>
      </c>
      <c r="H16" s="2" t="e">
        <f aca="false">RADIANS(H2)</f>
        <v>#NULL!</v>
      </c>
      <c r="I16" s="2" t="e">
        <f aca="false">RADIANS(I2)</f>
        <v>#NUM!</v>
      </c>
      <c r="J16" s="2" t="e">
        <f aca="false">RADIANS(J2)</f>
        <v>#REF!</v>
      </c>
      <c r="K16" s="2" t="e">
        <f aca="false">RADIANS(K2)</f>
        <v>#VALUE!</v>
      </c>
      <c r="L16" s="2" t="e">
        <f aca="false">RADIANS(L2)</f>
        <v>#N/A</v>
      </c>
      <c r="M16" s="2" t="e">
        <f aca="false">RADIANS(M2)</f>
        <v>#VALUE!</v>
      </c>
      <c r="N16" s="2" t="n">
        <f aca="false">RADIANS(N2)</f>
        <v>0.0471238898038469</v>
      </c>
      <c r="O16" s="2" t="n">
        <f aca="false">RADIANS(O2)</f>
        <v>0.418879020478639</v>
      </c>
      <c r="P16" s="2" t="n">
        <f aca="false">RADIANS(P2)</f>
        <v>631.669562881788</v>
      </c>
      <c r="Q16" s="2" t="n">
        <f aca="false">RADIANS(Q2)</f>
        <v>-0.0174532925199433</v>
      </c>
      <c r="R16" s="2" t="n">
        <f aca="false">RADIANS(R2)</f>
        <v>-0.00872664625997165</v>
      </c>
      <c r="S16" s="2" t="n">
        <f aca="false">RADIANS(S2)</f>
        <v>-2.33044986823089E-023</v>
      </c>
      <c r="T16" s="2" t="n">
        <f aca="false">RADIANS(T2)</f>
        <v>0</v>
      </c>
      <c r="U16" s="2" t="n">
        <f aca="false">RADIANS(U2)</f>
        <v>2.33044986823089E-023</v>
      </c>
      <c r="V16" s="2" t="n">
        <f aca="false">RADIANS(V2)</f>
        <v>0.00872664625997165</v>
      </c>
      <c r="W16" s="2" t="n">
        <f aca="false">RADIANS(W2)</f>
        <v>0.0174532925199433</v>
      </c>
      <c r="X16" s="2" t="n">
        <f aca="false">RADIANS(X2)</f>
        <v>-0.109662271123215</v>
      </c>
      <c r="Y16" s="2" t="n">
        <f aca="false">RADIANS(Y2)</f>
        <v>-0.0822467033424113</v>
      </c>
      <c r="Z16" s="2" t="n">
        <f aca="false">RADIANS(Z2)</f>
        <v>-0.0548311355616076</v>
      </c>
      <c r="AA16" s="2" t="n">
        <f aca="false">RADIANS(AA2)</f>
        <v>-0.0274155677808038</v>
      </c>
      <c r="AB16" s="2" t="n">
        <f aca="false">RADIANS(AB2)</f>
        <v>0</v>
      </c>
      <c r="AC16" s="2" t="n">
        <f aca="false">RADIANS(AC2)</f>
        <v>0.0274155677808038</v>
      </c>
      <c r="AD16" s="2" t="n">
        <f aca="false">RADIANS(AD2)</f>
        <v>0.0548311355616076</v>
      </c>
      <c r="AE16" s="2" t="n">
        <f aca="false">RADIANS(AE2)</f>
        <v>0.0822467033424113</v>
      </c>
      <c r="AF16" s="2" t="n">
        <f aca="false">RADIANS(AF2)</f>
        <v>0.109662271123215</v>
      </c>
      <c r="AG16" s="2" t="e">
        <f aca="false">RADIANS(AG2)</f>
        <v>#VALUE!</v>
      </c>
      <c r="AH16" s="2" t="e">
        <f aca="false">RADIANS(AH2)</f>
        <v>#VALUE!</v>
      </c>
      <c r="AI16" s="2" t="e">
        <f aca="false">RADIANS(AI2)</f>
        <v>#VALUE!</v>
      </c>
      <c r="AJ16" s="2" t="e">
        <f aca="false">RADIANS(AJ2)</f>
        <v>#VALUE!</v>
      </c>
      <c r="AK16" s="2" t="e">
        <f aca="false">RADIANS(AK2)</f>
        <v>#VALUE!</v>
      </c>
      <c r="AL16" s="2" t="e">
        <f aca="false">RADIANS(AL2)</f>
        <v>#VALUE!</v>
      </c>
    </row>
    <row r="18" customFormat="false" ht="12.75" hidden="false" customHeight="false" outlineLevel="0" collapsed="false">
      <c r="B18" s="0" t="s">
        <v>4</v>
      </c>
      <c r="C18" s="0" t="s">
        <v>5</v>
      </c>
      <c r="D18" s="2" t="s">
        <v>5</v>
      </c>
      <c r="E18" s="2" t="s">
        <v>6</v>
      </c>
      <c r="F18" s="2" t="s">
        <v>6</v>
      </c>
      <c r="G18" s="2" t="s">
        <v>6</v>
      </c>
      <c r="H18" s="2" t="s">
        <v>6</v>
      </c>
      <c r="I18" s="2" t="s">
        <v>6</v>
      </c>
      <c r="J18" s="2" t="s">
        <v>6</v>
      </c>
      <c r="K18" s="2" t="s">
        <v>6</v>
      </c>
      <c r="L18" s="2" t="s">
        <v>6</v>
      </c>
      <c r="M18" s="2" t="s">
        <v>7</v>
      </c>
      <c r="N18" s="2" t="s">
        <v>8</v>
      </c>
      <c r="O18" s="2" t="s">
        <v>9</v>
      </c>
      <c r="P18" s="2" t="s">
        <v>10</v>
      </c>
      <c r="Q18" s="3" t="s">
        <v>11</v>
      </c>
      <c r="R18" s="3" t="s">
        <v>11</v>
      </c>
      <c r="S18" s="3" t="s">
        <v>12</v>
      </c>
      <c r="T18" s="3" t="s">
        <v>11</v>
      </c>
      <c r="U18" s="3" t="s">
        <v>13</v>
      </c>
      <c r="V18" s="3" t="s">
        <v>11</v>
      </c>
      <c r="W18" s="3" t="s">
        <v>11</v>
      </c>
      <c r="X18" s="2" t="s">
        <v>14</v>
      </c>
      <c r="Y18" s="2" t="s">
        <v>15</v>
      </c>
      <c r="Z18" s="2" t="s">
        <v>16</v>
      </c>
      <c r="AA18" s="2" t="s">
        <v>17</v>
      </c>
      <c r="AB18" s="2" t="s">
        <v>18</v>
      </c>
      <c r="AC18" s="2" t="s">
        <v>19</v>
      </c>
      <c r="AD18" s="2" t="s">
        <v>3</v>
      </c>
      <c r="AE18" s="2" t="s">
        <v>20</v>
      </c>
      <c r="AF18" s="2" t="s">
        <v>21</v>
      </c>
      <c r="AG18" s="2" t="s">
        <v>22</v>
      </c>
      <c r="AH18" s="2" t="s">
        <v>22</v>
      </c>
      <c r="AI18" s="2" t="s">
        <v>23</v>
      </c>
      <c r="AJ18" s="2" t="s">
        <v>23</v>
      </c>
      <c r="AK18" s="2" t="s">
        <v>24</v>
      </c>
      <c r="AL18" s="2" t="s">
        <v>24</v>
      </c>
    </row>
    <row r="19" customFormat="false" ht="12.75" hidden="false" customHeight="false" outlineLevel="0" collapsed="false">
      <c r="C19" s="2" t="b">
        <f aca="false">TRUE()</f>
        <v>1</v>
      </c>
      <c r="D19" s="2" t="b">
        <f aca="false">FALSE()</f>
        <v>0</v>
      </c>
      <c r="E19" s="2" t="e">
        <f aca="false"/>
        <v>#DIV/0!</v>
      </c>
      <c r="F19" s="2" t="e">
        <f aca="false">NA()</f>
        <v>#N/A</v>
      </c>
      <c r="G19" s="2" t="e">
        <f aca="false"/>
        <v>#NAME?</v>
      </c>
      <c r="H19" s="2" t="e">
        <f aca="false"/>
        <v>#NULL!</v>
      </c>
      <c r="I19" s="2" t="e">
        <f aca="false"/>
        <v>#NUM!</v>
      </c>
      <c r="J19" s="2" t="e">
        <f aca="false"/>
        <v>#REF!</v>
      </c>
      <c r="K19" s="2" t="e">
        <f aca="false"/>
        <v>#VALUE!</v>
      </c>
      <c r="L19" s="2" t="e">
        <f aca="false">NA()</f>
        <v>#N/A</v>
      </c>
      <c r="M19" s="2" t="s">
        <v>25</v>
      </c>
      <c r="N19" s="2" t="s">
        <v>26</v>
      </c>
      <c r="O19" s="2" t="s">
        <v>27</v>
      </c>
      <c r="P19" s="2" t="n">
        <v>36192</v>
      </c>
      <c r="Q19" s="2" t="n">
        <v>-1</v>
      </c>
      <c r="R19" s="2" t="n">
        <v>-0.5</v>
      </c>
      <c r="S19" s="2" t="n">
        <v>-1.33524941816449E-021</v>
      </c>
      <c r="T19" s="2" t="n">
        <v>0</v>
      </c>
      <c r="U19" s="2" t="n">
        <v>1.33524941816449E-021</v>
      </c>
      <c r="V19" s="2" t="n">
        <v>0.5</v>
      </c>
      <c r="W19" s="2" t="n">
        <v>1</v>
      </c>
      <c r="X19" s="2" t="n">
        <v>-6.28318530717959</v>
      </c>
      <c r="Y19" s="2" t="n">
        <v>-4.71238898038469</v>
      </c>
      <c r="Z19" s="2" t="n">
        <v>-3.14159265358979</v>
      </c>
      <c r="AA19" s="2" t="n">
        <v>-1.5707963267949</v>
      </c>
      <c r="AB19" s="2" t="n">
        <v>0</v>
      </c>
      <c r="AC19" s="2" t="n">
        <v>1.5707963267949</v>
      </c>
      <c r="AD19" s="2" t="n">
        <v>3.14159265358979</v>
      </c>
      <c r="AE19" s="2" t="n">
        <v>4.71238898038469</v>
      </c>
      <c r="AF19" s="2" t="n">
        <v>6.28318530717959</v>
      </c>
      <c r="AG19" s="2" t="s">
        <v>28</v>
      </c>
      <c r="AH19" s="2" t="s">
        <v>29</v>
      </c>
      <c r="AI19" s="2" t="s">
        <v>30</v>
      </c>
      <c r="AJ19" s="2" t="s">
        <v>31</v>
      </c>
      <c r="AK19" s="2" t="s">
        <v>32</v>
      </c>
      <c r="AL19" s="2" t="s">
        <v>33</v>
      </c>
    </row>
    <row r="20" customFormat="false" ht="12.75" hidden="false" customHeight="false" outlineLevel="0" collapsed="false">
      <c r="A20" s="0" t="s">
        <v>34</v>
      </c>
      <c r="B20" s="7" t="n">
        <v>0</v>
      </c>
      <c r="C20" s="8" t="n">
        <v>0.841470984807897</v>
      </c>
      <c r="D20" s="8" t="n">
        <v>0</v>
      </c>
      <c r="E20" s="8" t="e">
        <f aca="false"/>
        <v>#DIV/0!</v>
      </c>
      <c r="F20" s="8" t="e">
        <f aca="false">NA()</f>
        <v>#N/A</v>
      </c>
      <c r="G20" s="8" t="e">
        <f aca="false"/>
        <v>#NAME?</v>
      </c>
      <c r="H20" s="8" t="e">
        <f aca="false"/>
        <v>#NULL!</v>
      </c>
      <c r="I20" s="8" t="e">
        <f aca="false"/>
        <v>#NUM!</v>
      </c>
      <c r="J20" s="8" t="e">
        <f aca="false"/>
        <v>#REF!</v>
      </c>
      <c r="K20" s="8" t="e">
        <f aca="false"/>
        <v>#VALUE!</v>
      </c>
      <c r="L20" s="8" t="e">
        <f aca="false">NA()</f>
        <v>#N/A</v>
      </c>
      <c r="M20" s="8" t="e">
        <f aca="false"/>
        <v>#VALUE!</v>
      </c>
      <c r="N20" s="8" t="n">
        <v>0.42737988023383</v>
      </c>
      <c r="O20" s="8" t="n">
        <v>-0.905578362006624</v>
      </c>
      <c r="P20" s="8" t="n">
        <v>0.753013985344698</v>
      </c>
      <c r="Q20" s="8" t="n">
        <v>-0.841470984807897</v>
      </c>
      <c r="R20" s="8" t="n">
        <v>-0.479425538604203</v>
      </c>
      <c r="S20" s="8" t="n">
        <v>-1.33524941816449E-021</v>
      </c>
      <c r="T20" s="8" t="n">
        <v>0</v>
      </c>
      <c r="U20" s="8" t="n">
        <v>1.33524941816449E-021</v>
      </c>
      <c r="V20" s="8" t="n">
        <v>0.479425538604203</v>
      </c>
      <c r="W20" s="8" t="n">
        <v>0.841470984807897</v>
      </c>
      <c r="X20" s="8" t="n">
        <v>2.45029690981724E-016</v>
      </c>
      <c r="Y20" s="8" t="n">
        <v>1</v>
      </c>
      <c r="Z20" s="8" t="n">
        <v>-1.22514845490862E-016</v>
      </c>
      <c r="AA20" s="8" t="n">
        <v>-1</v>
      </c>
      <c r="AB20" s="8" t="n">
        <v>0</v>
      </c>
      <c r="AC20" s="8" t="n">
        <v>1</v>
      </c>
      <c r="AD20" s="8" t="n">
        <v>1.22514845490862E-016</v>
      </c>
      <c r="AE20" s="8" t="n">
        <v>-1</v>
      </c>
      <c r="AF20" s="8" t="n">
        <v>-2.45029690981724E-016</v>
      </c>
      <c r="AG20" s="2" t="e">
        <f aca="false"/>
        <v>#VALUE!</v>
      </c>
      <c r="AH20" s="2" t="e">
        <f aca="false"/>
        <v>#VALUE!</v>
      </c>
      <c r="AI20" s="2" t="e">
        <f aca="false"/>
        <v>#VALUE!</v>
      </c>
      <c r="AJ20" s="2" t="e">
        <f aca="false"/>
        <v>#VALUE!</v>
      </c>
      <c r="AK20" s="2" t="e">
        <f aca="false"/>
        <v>#VALUE!</v>
      </c>
      <c r="AL20" s="2" t="e">
        <f aca="false"/>
        <v>#VALUE!</v>
      </c>
    </row>
    <row r="21" customFormat="false" ht="12.75" hidden="false" customHeight="false" outlineLevel="0" collapsed="false">
      <c r="A21" s="0" t="s">
        <v>35</v>
      </c>
      <c r="B21" s="9" t="n">
        <v>1</v>
      </c>
      <c r="C21" s="5" t="n">
        <v>0.54030230586814</v>
      </c>
      <c r="D21" s="5" t="n">
        <v>1</v>
      </c>
      <c r="E21" s="5" t="e">
        <f aca="false"/>
        <v>#DIV/0!</v>
      </c>
      <c r="F21" s="5" t="e">
        <f aca="false">NA()</f>
        <v>#N/A</v>
      </c>
      <c r="G21" s="5" t="e">
        <f aca="false"/>
        <v>#NAME?</v>
      </c>
      <c r="H21" s="5" t="e">
        <f aca="false"/>
        <v>#NULL!</v>
      </c>
      <c r="I21" s="5" t="e">
        <f aca="false"/>
        <v>#NUM!</v>
      </c>
      <c r="J21" s="5" t="e">
        <f aca="false"/>
        <v>#REF!</v>
      </c>
      <c r="K21" s="5" t="e">
        <f aca="false"/>
        <v>#VALUE!</v>
      </c>
      <c r="L21" s="5" t="e">
        <f aca="false">NA()</f>
        <v>#N/A</v>
      </c>
      <c r="M21" s="5" t="e">
        <f aca="false"/>
        <v>#VALUE!</v>
      </c>
      <c r="N21" s="5" t="n">
        <v>-0.904072142017061</v>
      </c>
      <c r="O21" s="5" t="n">
        <v>0.424179007336997</v>
      </c>
      <c r="P21" s="5" t="n">
        <v>0.658004512047824</v>
      </c>
      <c r="Q21" s="5" t="n">
        <v>0.54030230586814</v>
      </c>
      <c r="R21" s="5" t="n">
        <v>0.877582561890373</v>
      </c>
      <c r="S21" s="5" t="n">
        <v>1</v>
      </c>
      <c r="T21" s="5" t="n">
        <v>1</v>
      </c>
      <c r="U21" s="5" t="n">
        <v>1</v>
      </c>
      <c r="V21" s="5" t="n">
        <v>0.877582561890373</v>
      </c>
      <c r="W21" s="5" t="n">
        <v>0.54030230586814</v>
      </c>
      <c r="X21" s="5" t="n">
        <v>1</v>
      </c>
      <c r="Y21" s="5" t="n">
        <v>-1.83772268236293E-016</v>
      </c>
      <c r="Z21" s="5" t="n">
        <v>-1</v>
      </c>
      <c r="AA21" s="5" t="n">
        <v>6.1257422745431E-017</v>
      </c>
      <c r="AB21" s="5" t="n">
        <v>1</v>
      </c>
      <c r="AC21" s="5" t="n">
        <v>6.1257422745431E-017</v>
      </c>
      <c r="AD21" s="5" t="n">
        <v>-1</v>
      </c>
      <c r="AE21" s="5" t="n">
        <v>-1.83772268236293E-016</v>
      </c>
      <c r="AF21" s="5" t="n">
        <v>1</v>
      </c>
      <c r="AG21" s="2" t="e">
        <f aca="false"/>
        <v>#VALUE!</v>
      </c>
      <c r="AH21" s="2" t="e">
        <f aca="false"/>
        <v>#VALUE!</v>
      </c>
      <c r="AI21" s="2" t="e">
        <f aca="false"/>
        <v>#VALUE!</v>
      </c>
      <c r="AJ21" s="2" t="e">
        <f aca="false"/>
        <v>#VALUE!</v>
      </c>
      <c r="AK21" s="2" t="e">
        <f aca="false"/>
        <v>#VALUE!</v>
      </c>
      <c r="AL21" s="2" t="e">
        <f aca="false"/>
        <v>#VALUE!</v>
      </c>
    </row>
    <row r="22" customFormat="false" ht="12.75" hidden="false" customHeight="false" outlineLevel="0" collapsed="false">
      <c r="A22" s="0" t="s">
        <v>36</v>
      </c>
      <c r="B22" s="9" t="n">
        <v>0</v>
      </c>
      <c r="C22" s="5" t="n">
        <v>1.5574077246549</v>
      </c>
      <c r="D22" s="5" t="n">
        <v>0</v>
      </c>
      <c r="E22" s="5" t="e">
        <f aca="false"/>
        <v>#DIV/0!</v>
      </c>
      <c r="F22" s="5" t="e">
        <f aca="false">NA()</f>
        <v>#N/A</v>
      </c>
      <c r="G22" s="5" t="e">
        <f aca="false"/>
        <v>#NAME?</v>
      </c>
      <c r="H22" s="5" t="e">
        <f aca="false"/>
        <v>#NULL!</v>
      </c>
      <c r="I22" s="5" t="e">
        <f aca="false"/>
        <v>#NUM!</v>
      </c>
      <c r="J22" s="5" t="e">
        <f aca="false"/>
        <v>#REF!</v>
      </c>
      <c r="K22" s="5" t="e">
        <f aca="false"/>
        <v>#VALUE!</v>
      </c>
      <c r="L22" s="5" t="e">
        <f aca="false">NA()</f>
        <v>#N/A</v>
      </c>
      <c r="M22" s="5" t="e">
        <f aca="false"/>
        <v>#VALUE!</v>
      </c>
      <c r="N22" s="5" t="n">
        <v>-0.472727629103037</v>
      </c>
      <c r="O22" s="5" t="n">
        <v>-2.1348966977217</v>
      </c>
      <c r="P22" s="5" t="n">
        <v>1.14439030668831</v>
      </c>
      <c r="Q22" s="5" t="n">
        <v>-1.5574077246549</v>
      </c>
      <c r="R22" s="5" t="n">
        <v>-0.546302489843791</v>
      </c>
      <c r="S22" s="5" t="n">
        <v>-1.33524941816449E-021</v>
      </c>
      <c r="T22" s="5" t="n">
        <v>0</v>
      </c>
      <c r="U22" s="5" t="n">
        <v>1.33524941816449E-021</v>
      </c>
      <c r="V22" s="5" t="n">
        <v>0.546302489843791</v>
      </c>
      <c r="W22" s="5" t="n">
        <v>1.5574077246549</v>
      </c>
      <c r="X22" s="5" t="n">
        <v>2.45029690981724E-016</v>
      </c>
      <c r="Y22" s="5" t="n">
        <v>-5441517425873020</v>
      </c>
      <c r="Z22" s="5" t="n">
        <v>1.22514845490862E-016</v>
      </c>
      <c r="AA22" s="5" t="n">
        <v>-16324552277619100</v>
      </c>
      <c r="AB22" s="5" t="n">
        <v>0</v>
      </c>
      <c r="AC22" s="5" t="n">
        <v>16324552277619100</v>
      </c>
      <c r="AD22" s="5" t="n">
        <v>-1.22514845490862E-016</v>
      </c>
      <c r="AE22" s="5" t="n">
        <v>5441517425873020</v>
      </c>
      <c r="AF22" s="5" t="n">
        <v>-2.45029690981724E-016</v>
      </c>
      <c r="AG22" s="2" t="e">
        <f aca="false"/>
        <v>#VALUE!</v>
      </c>
      <c r="AH22" s="2" t="e">
        <f aca="false"/>
        <v>#VALUE!</v>
      </c>
      <c r="AI22" s="2" t="e">
        <f aca="false"/>
        <v>#VALUE!</v>
      </c>
      <c r="AJ22" s="2" t="e">
        <f aca="false"/>
        <v>#VALUE!</v>
      </c>
      <c r="AK22" s="2" t="e">
        <f aca="false"/>
        <v>#VALUE!</v>
      </c>
      <c r="AL22" s="2" t="e">
        <f aca="false"/>
        <v>#VALUE!</v>
      </c>
    </row>
    <row r="23" customFormat="false" ht="12.75" hidden="false" customHeight="false" outlineLevel="0" collapsed="false">
      <c r="A23" s="0" t="s">
        <v>37</v>
      </c>
      <c r="B23" s="9" t="n">
        <v>0</v>
      </c>
      <c r="C23" s="5" t="n">
        <v>1.5707963267949</v>
      </c>
      <c r="D23" s="5" t="n">
        <v>0</v>
      </c>
      <c r="E23" s="5" t="e">
        <f aca="false"/>
        <v>#DIV/0!</v>
      </c>
      <c r="F23" s="5" t="e">
        <f aca="false">NA()</f>
        <v>#N/A</v>
      </c>
      <c r="G23" s="5" t="e">
        <f aca="false"/>
        <v>#NAME?</v>
      </c>
      <c r="H23" s="5" t="e">
        <f aca="false"/>
        <v>#NULL!</v>
      </c>
      <c r="I23" s="5" t="e">
        <f aca="false"/>
        <v>#NUM!</v>
      </c>
      <c r="J23" s="5" t="e">
        <f aca="false"/>
        <v>#REF!</v>
      </c>
      <c r="K23" s="5" t="e">
        <f aca="false"/>
        <v>#VALUE!</v>
      </c>
      <c r="L23" s="5" t="e">
        <f aca="false">NA()</f>
        <v>#N/A</v>
      </c>
      <c r="M23" s="5" t="e">
        <f aca="false"/>
        <v>#VALUE!</v>
      </c>
      <c r="N23" s="5" t="e">
        <f aca="false"/>
        <v>#NUM!</v>
      </c>
      <c r="O23" s="5" t="e">
        <f aca="false"/>
        <v>#NUM!</v>
      </c>
      <c r="P23" s="5" t="e">
        <f aca="false"/>
        <v>#NUM!</v>
      </c>
      <c r="Q23" s="5" t="n">
        <v>-1.5707963267949</v>
      </c>
      <c r="R23" s="5" t="n">
        <v>-0.523598775598299</v>
      </c>
      <c r="S23" s="5" t="n">
        <v>-1.33524941816449E-021</v>
      </c>
      <c r="T23" s="5" t="n">
        <v>0</v>
      </c>
      <c r="U23" s="5" t="n">
        <v>1.33524941816449E-021</v>
      </c>
      <c r="V23" s="5" t="n">
        <v>0.523598775598299</v>
      </c>
      <c r="W23" s="5" t="n">
        <v>1.5707963267949</v>
      </c>
      <c r="X23" s="5" t="e">
        <f aca="false"/>
        <v>#NUM!</v>
      </c>
      <c r="Y23" s="5" t="e">
        <f aca="false"/>
        <v>#NUM!</v>
      </c>
      <c r="Z23" s="5" t="e">
        <f aca="false"/>
        <v>#NUM!</v>
      </c>
      <c r="AA23" s="5" t="e">
        <f aca="false"/>
        <v>#NUM!</v>
      </c>
      <c r="AB23" s="5" t="n">
        <v>0</v>
      </c>
      <c r="AC23" s="5" t="e">
        <f aca="false"/>
        <v>#NUM!</v>
      </c>
      <c r="AD23" s="5" t="e">
        <f aca="false"/>
        <v>#NUM!</v>
      </c>
      <c r="AE23" s="5" t="e">
        <f aca="false"/>
        <v>#NUM!</v>
      </c>
      <c r="AF23" s="5" t="e">
        <f aca="false"/>
        <v>#NUM!</v>
      </c>
      <c r="AG23" s="2" t="e">
        <f aca="false"/>
        <v>#VALUE!</v>
      </c>
      <c r="AH23" s="2" t="e">
        <f aca="false"/>
        <v>#VALUE!</v>
      </c>
      <c r="AI23" s="2" t="e">
        <f aca="false"/>
        <v>#VALUE!</v>
      </c>
      <c r="AJ23" s="2" t="e">
        <f aca="false"/>
        <v>#VALUE!</v>
      </c>
      <c r="AK23" s="2" t="e">
        <f aca="false"/>
        <v>#VALUE!</v>
      </c>
      <c r="AL23" s="2" t="e">
        <f aca="false"/>
        <v>#VALUE!</v>
      </c>
    </row>
    <row r="24" customFormat="false" ht="12.75" hidden="false" customHeight="false" outlineLevel="0" collapsed="false">
      <c r="A24" s="0" t="s">
        <v>38</v>
      </c>
      <c r="B24" s="9" t="n">
        <v>1.5707963267949</v>
      </c>
      <c r="C24" s="5" t="n">
        <v>0</v>
      </c>
      <c r="D24" s="5" t="n">
        <v>1.5707963267949</v>
      </c>
      <c r="E24" s="5" t="e">
        <f aca="false"/>
        <v>#DIV/0!</v>
      </c>
      <c r="F24" s="5" t="e">
        <f aca="false">NA()</f>
        <v>#N/A</v>
      </c>
      <c r="G24" s="5" t="e">
        <f aca="false"/>
        <v>#NAME?</v>
      </c>
      <c r="H24" s="5" t="e">
        <f aca="false"/>
        <v>#NULL!</v>
      </c>
      <c r="I24" s="5" t="e">
        <f aca="false"/>
        <v>#NUM!</v>
      </c>
      <c r="J24" s="5" t="e">
        <f aca="false"/>
        <v>#REF!</v>
      </c>
      <c r="K24" s="5" t="e">
        <f aca="false"/>
        <v>#VALUE!</v>
      </c>
      <c r="L24" s="5" t="e">
        <f aca="false">NA()</f>
        <v>#N/A</v>
      </c>
      <c r="M24" s="5" t="e">
        <f aca="false"/>
        <v>#VALUE!</v>
      </c>
      <c r="N24" s="5" t="e">
        <f aca="false"/>
        <v>#NUM!</v>
      </c>
      <c r="O24" s="5" t="e">
        <f aca="false"/>
        <v>#NUM!</v>
      </c>
      <c r="P24" s="5" t="e">
        <f aca="false"/>
        <v>#NUM!</v>
      </c>
      <c r="Q24" s="5" t="n">
        <v>3.14159265358979</v>
      </c>
      <c r="R24" s="5" t="n">
        <v>2.0943951023932</v>
      </c>
      <c r="S24" s="5" t="n">
        <v>1.5707963267949</v>
      </c>
      <c r="T24" s="5" t="n">
        <v>1.5707963267949</v>
      </c>
      <c r="U24" s="5" t="n">
        <v>1.5707963267949</v>
      </c>
      <c r="V24" s="5" t="n">
        <v>1.0471975511966</v>
      </c>
      <c r="W24" s="5" t="n">
        <v>0</v>
      </c>
      <c r="X24" s="5" t="e">
        <f aca="false"/>
        <v>#NUM!</v>
      </c>
      <c r="Y24" s="5" t="e">
        <f aca="false"/>
        <v>#NUM!</v>
      </c>
      <c r="Z24" s="5" t="e">
        <f aca="false"/>
        <v>#NUM!</v>
      </c>
      <c r="AA24" s="5" t="e">
        <f aca="false"/>
        <v>#NUM!</v>
      </c>
      <c r="AB24" s="5" t="n">
        <v>1.5707963267949</v>
      </c>
      <c r="AC24" s="5" t="e">
        <f aca="false"/>
        <v>#NUM!</v>
      </c>
      <c r="AD24" s="5" t="e">
        <f aca="false"/>
        <v>#NUM!</v>
      </c>
      <c r="AE24" s="5" t="e">
        <f aca="false"/>
        <v>#NUM!</v>
      </c>
      <c r="AF24" s="5" t="e">
        <f aca="false"/>
        <v>#NUM!</v>
      </c>
      <c r="AG24" s="2" t="e">
        <f aca="false"/>
        <v>#VALUE!</v>
      </c>
      <c r="AH24" s="2" t="e">
        <f aca="false"/>
        <v>#VALUE!</v>
      </c>
      <c r="AI24" s="2" t="e">
        <f aca="false"/>
        <v>#VALUE!</v>
      </c>
      <c r="AJ24" s="2" t="e">
        <f aca="false"/>
        <v>#VALUE!</v>
      </c>
      <c r="AK24" s="2" t="e">
        <f aca="false"/>
        <v>#VALUE!</v>
      </c>
      <c r="AL24" s="2" t="e">
        <f aca="false"/>
        <v>#VALUE!</v>
      </c>
    </row>
    <row r="25" customFormat="false" ht="12.75" hidden="false" customHeight="false" outlineLevel="0" collapsed="false">
      <c r="A25" s="0" t="s">
        <v>39</v>
      </c>
      <c r="B25" s="9" t="n">
        <v>0</v>
      </c>
      <c r="C25" s="5" t="n">
        <v>0.785398163397448</v>
      </c>
      <c r="D25" s="5" t="n">
        <v>0</v>
      </c>
      <c r="E25" s="5" t="e">
        <f aca="false"/>
        <v>#DIV/0!</v>
      </c>
      <c r="F25" s="5" t="e">
        <f aca="false">NA()</f>
        <v>#N/A</v>
      </c>
      <c r="G25" s="5" t="e">
        <f aca="false"/>
        <v>#NAME?</v>
      </c>
      <c r="H25" s="5" t="e">
        <f aca="false"/>
        <v>#NULL!</v>
      </c>
      <c r="I25" s="5" t="e">
        <f aca="false"/>
        <v>#NUM!</v>
      </c>
      <c r="J25" s="5" t="e">
        <f aca="false"/>
        <v>#REF!</v>
      </c>
      <c r="K25" s="5" t="e">
        <f aca="false"/>
        <v>#VALUE!</v>
      </c>
      <c r="L25" s="5" t="e">
        <f aca="false">NA()</f>
        <v>#N/A</v>
      </c>
      <c r="M25" s="5" t="e">
        <f aca="false"/>
        <v>#VALUE!</v>
      </c>
      <c r="N25" s="5" t="n">
        <v>1.21609067478396</v>
      </c>
      <c r="O25" s="5" t="n">
        <v>1.52915374769631</v>
      </c>
      <c r="P25" s="5" t="n">
        <v>1.57076869637934</v>
      </c>
      <c r="Q25" s="5" t="n">
        <v>-0.785398163397448</v>
      </c>
      <c r="R25" s="5" t="n">
        <v>-0.463647609000806</v>
      </c>
      <c r="S25" s="5" t="n">
        <v>-1.33524941816449E-021</v>
      </c>
      <c r="T25" s="5" t="n">
        <v>0</v>
      </c>
      <c r="U25" s="5" t="n">
        <v>1.33524941816449E-021</v>
      </c>
      <c r="V25" s="5" t="n">
        <v>0.463647609000806</v>
      </c>
      <c r="W25" s="5" t="n">
        <v>0.785398163397448</v>
      </c>
      <c r="X25" s="5" t="n">
        <v>-1.41296513650674</v>
      </c>
      <c r="Y25" s="5" t="n">
        <v>-1.36169168297116</v>
      </c>
      <c r="Z25" s="5" t="n">
        <v>-1.26262725567891</v>
      </c>
      <c r="AA25" s="5" t="n">
        <v>-1.00388482185389</v>
      </c>
      <c r="AB25" s="5" t="n">
        <v>0</v>
      </c>
      <c r="AC25" s="5" t="n">
        <v>1.00388482185389</v>
      </c>
      <c r="AD25" s="5" t="n">
        <v>1.26262725567891</v>
      </c>
      <c r="AE25" s="5" t="n">
        <v>1.36169168297116</v>
      </c>
      <c r="AF25" s="5" t="n">
        <v>1.41296513650674</v>
      </c>
      <c r="AG25" s="2" t="e">
        <f aca="false"/>
        <v>#VALUE!</v>
      </c>
      <c r="AH25" s="2" t="e">
        <f aca="false"/>
        <v>#VALUE!</v>
      </c>
      <c r="AI25" s="2" t="e">
        <f aca="false"/>
        <v>#VALUE!</v>
      </c>
      <c r="AJ25" s="2" t="e">
        <f aca="false"/>
        <v>#VALUE!</v>
      </c>
      <c r="AK25" s="2" t="e">
        <f aca="false"/>
        <v>#VALUE!</v>
      </c>
      <c r="AL25" s="2" t="e">
        <f aca="false"/>
        <v>#VALUE!</v>
      </c>
    </row>
    <row r="26" customFormat="false" ht="12.75" hidden="false" customHeight="false" outlineLevel="0" collapsed="false">
      <c r="A26" s="0" t="s">
        <v>40</v>
      </c>
      <c r="B26" s="9" t="n">
        <v>0</v>
      </c>
      <c r="C26" s="5" t="n">
        <v>1.1752011936438</v>
      </c>
      <c r="D26" s="5" t="n">
        <v>0</v>
      </c>
      <c r="E26" s="5" t="e">
        <f aca="false"/>
        <v>#DIV/0!</v>
      </c>
      <c r="F26" s="5" t="e">
        <f aca="false">NA()</f>
        <v>#N/A</v>
      </c>
      <c r="G26" s="5" t="e">
        <f aca="false"/>
        <v>#NAME?</v>
      </c>
      <c r="H26" s="5" t="e">
        <f aca="false"/>
        <v>#NULL!</v>
      </c>
      <c r="I26" s="5" t="e">
        <f aca="false"/>
        <v>#NUM!</v>
      </c>
      <c r="J26" s="5" t="e">
        <f aca="false"/>
        <v>#REF!</v>
      </c>
      <c r="K26" s="5" t="e">
        <f aca="false"/>
        <v>#VALUE!</v>
      </c>
      <c r="L26" s="5" t="e">
        <f aca="false">NA()</f>
        <v>#N/A</v>
      </c>
      <c r="M26" s="5" t="e">
        <f aca="false"/>
        <v>#VALUE!</v>
      </c>
      <c r="N26" s="5" t="n">
        <v>7.40626310606654</v>
      </c>
      <c r="O26" s="5" t="n">
        <v>13244561064.9217</v>
      </c>
      <c r="P26" s="5" t="e">
        <f aca="false"/>
        <v>#NUM!</v>
      </c>
      <c r="Q26" s="5" t="n">
        <v>-1.1752011936438</v>
      </c>
      <c r="R26" s="5" t="n">
        <v>-0.521095305493747</v>
      </c>
      <c r="S26" s="5" t="n">
        <v>0</v>
      </c>
      <c r="T26" s="5" t="n">
        <v>0</v>
      </c>
      <c r="U26" s="5" t="n">
        <v>0</v>
      </c>
      <c r="V26" s="5" t="n">
        <v>0.521095305493747</v>
      </c>
      <c r="W26" s="5" t="n">
        <v>1.1752011936438</v>
      </c>
      <c r="X26" s="5" t="n">
        <v>-267.744894041016</v>
      </c>
      <c r="Y26" s="5" t="n">
        <v>-55.6543975994175</v>
      </c>
      <c r="Z26" s="5" t="n">
        <v>-11.5487393572577</v>
      </c>
      <c r="AA26" s="5" t="n">
        <v>-2.30129890230729</v>
      </c>
      <c r="AB26" s="5" t="n">
        <v>0</v>
      </c>
      <c r="AC26" s="5" t="n">
        <v>2.30129890230729</v>
      </c>
      <c r="AD26" s="5" t="n">
        <v>11.5487393572577</v>
      </c>
      <c r="AE26" s="5" t="n">
        <v>55.6543975994175</v>
      </c>
      <c r="AF26" s="5" t="n">
        <v>267.744894041016</v>
      </c>
      <c r="AG26" s="2" t="e">
        <f aca="false"/>
        <v>#VALUE!</v>
      </c>
      <c r="AH26" s="2" t="e">
        <f aca="false"/>
        <v>#VALUE!</v>
      </c>
      <c r="AI26" s="2" t="e">
        <f aca="false"/>
        <v>#VALUE!</v>
      </c>
      <c r="AJ26" s="2" t="e">
        <f aca="false"/>
        <v>#VALUE!</v>
      </c>
      <c r="AK26" s="2" t="e">
        <f aca="false"/>
        <v>#VALUE!</v>
      </c>
      <c r="AL26" s="2" t="e">
        <f aca="false"/>
        <v>#VALUE!</v>
      </c>
    </row>
    <row r="27" customFormat="false" ht="12.75" hidden="false" customHeight="false" outlineLevel="0" collapsed="false">
      <c r="A27" s="0" t="s">
        <v>41</v>
      </c>
      <c r="B27" s="9" t="n">
        <v>1</v>
      </c>
      <c r="C27" s="5" t="n">
        <v>1.54308063481524</v>
      </c>
      <c r="D27" s="5" t="n">
        <v>1</v>
      </c>
      <c r="E27" s="5" t="e">
        <f aca="false"/>
        <v>#DIV/0!</v>
      </c>
      <c r="F27" s="5" t="e">
        <f aca="false">NA()</f>
        <v>#N/A</v>
      </c>
      <c r="G27" s="5" t="e">
        <f aca="false"/>
        <v>#NAME?</v>
      </c>
      <c r="H27" s="5" t="e">
        <f aca="false"/>
        <v>#NULL!</v>
      </c>
      <c r="I27" s="5" t="e">
        <f aca="false"/>
        <v>#NUM!</v>
      </c>
      <c r="J27" s="5" t="e">
        <f aca="false"/>
        <v>#REF!</v>
      </c>
      <c r="K27" s="5" t="e">
        <f aca="false"/>
        <v>#VALUE!</v>
      </c>
      <c r="L27" s="5" t="e">
        <f aca="false">NA()</f>
        <v>#N/A</v>
      </c>
      <c r="M27" s="5" t="e">
        <f aca="false"/>
        <v>#VALUE!</v>
      </c>
      <c r="N27" s="5" t="n">
        <v>7.47346861880629</v>
      </c>
      <c r="O27" s="5" t="n">
        <v>13244561064.9217</v>
      </c>
      <c r="P27" s="5" t="e">
        <f aca="false"/>
        <v>#NUM!</v>
      </c>
      <c r="Q27" s="5" t="n">
        <v>1.54308063481524</v>
      </c>
      <c r="R27" s="5" t="n">
        <v>1.12762596520638</v>
      </c>
      <c r="S27" s="5" t="n">
        <v>1</v>
      </c>
      <c r="T27" s="5" t="n">
        <v>1</v>
      </c>
      <c r="U27" s="5" t="n">
        <v>1</v>
      </c>
      <c r="V27" s="5" t="n">
        <v>1.12762596520638</v>
      </c>
      <c r="W27" s="5" t="n">
        <v>1.54308063481524</v>
      </c>
      <c r="X27" s="5" t="n">
        <v>267.746761483748</v>
      </c>
      <c r="Y27" s="5" t="n">
        <v>55.6633808904387</v>
      </c>
      <c r="Z27" s="5" t="n">
        <v>11.5919532755215</v>
      </c>
      <c r="AA27" s="5" t="n">
        <v>2.50917847865806</v>
      </c>
      <c r="AB27" s="5" t="n">
        <v>1</v>
      </c>
      <c r="AC27" s="5" t="n">
        <v>2.50917847865806</v>
      </c>
      <c r="AD27" s="5" t="n">
        <v>11.5919532755215</v>
      </c>
      <c r="AE27" s="5" t="n">
        <v>55.6633808904387</v>
      </c>
      <c r="AF27" s="5" t="n">
        <v>267.746761483748</v>
      </c>
      <c r="AG27" s="2" t="e">
        <f aca="false"/>
        <v>#VALUE!</v>
      </c>
      <c r="AH27" s="2" t="e">
        <f aca="false"/>
        <v>#VALUE!</v>
      </c>
      <c r="AI27" s="2" t="e">
        <f aca="false"/>
        <v>#VALUE!</v>
      </c>
      <c r="AJ27" s="2" t="e">
        <f aca="false"/>
        <v>#VALUE!</v>
      </c>
      <c r="AK27" s="2" t="e">
        <f aca="false"/>
        <v>#VALUE!</v>
      </c>
      <c r="AL27" s="2" t="e">
        <f aca="false"/>
        <v>#VALUE!</v>
      </c>
    </row>
    <row r="28" customFormat="false" ht="12.75" hidden="false" customHeight="false" outlineLevel="0" collapsed="false">
      <c r="A28" s="0" t="s">
        <v>42</v>
      </c>
      <c r="B28" s="9" t="n">
        <v>0</v>
      </c>
      <c r="C28" s="5" t="n">
        <v>0.761594155955765</v>
      </c>
      <c r="D28" s="5" t="n">
        <v>0</v>
      </c>
      <c r="E28" s="5" t="e">
        <f aca="false"/>
        <v>#DIV/0!</v>
      </c>
      <c r="F28" s="5" t="e">
        <f aca="false">NA()</f>
        <v>#N/A</v>
      </c>
      <c r="G28" s="5" t="e">
        <f aca="false"/>
        <v>#NAME?</v>
      </c>
      <c r="H28" s="5" t="e">
        <f aca="false"/>
        <v>#NULL!</v>
      </c>
      <c r="I28" s="5" t="e">
        <f aca="false"/>
        <v>#NUM!</v>
      </c>
      <c r="J28" s="5" t="e">
        <f aca="false"/>
        <v>#REF!</v>
      </c>
      <c r="K28" s="5" t="e">
        <f aca="false"/>
        <v>#VALUE!</v>
      </c>
      <c r="L28" s="5" t="e">
        <f aca="false">NA()</f>
        <v>#N/A</v>
      </c>
      <c r="M28" s="5" t="e">
        <f aca="false"/>
        <v>#VALUE!</v>
      </c>
      <c r="N28" s="5" t="n">
        <v>0.991007453678118</v>
      </c>
      <c r="O28" s="5" t="n">
        <v>1</v>
      </c>
      <c r="P28" s="5" t="n">
        <v>1</v>
      </c>
      <c r="Q28" s="5" t="n">
        <v>-0.761594155955765</v>
      </c>
      <c r="R28" s="5" t="n">
        <v>-0.46211715726001</v>
      </c>
      <c r="S28" s="5" t="n">
        <v>0</v>
      </c>
      <c r="T28" s="5" t="n">
        <v>0</v>
      </c>
      <c r="U28" s="5" t="n">
        <v>0</v>
      </c>
      <c r="V28" s="5" t="n">
        <v>0.46211715726001</v>
      </c>
      <c r="W28" s="5" t="n">
        <v>0.761594155955765</v>
      </c>
      <c r="X28" s="5" t="n">
        <v>-0.999993025339611</v>
      </c>
      <c r="Y28" s="5" t="n">
        <v>-0.999838613988633</v>
      </c>
      <c r="Z28" s="5" t="n">
        <v>-0.99627207622075</v>
      </c>
      <c r="AA28" s="5" t="n">
        <v>-0.917152335667274</v>
      </c>
      <c r="AB28" s="5" t="n">
        <v>0</v>
      </c>
      <c r="AC28" s="5" t="n">
        <v>0.917152335667274</v>
      </c>
      <c r="AD28" s="5" t="n">
        <v>0.99627207622075</v>
      </c>
      <c r="AE28" s="5" t="n">
        <v>0.999838613988633</v>
      </c>
      <c r="AF28" s="5" t="n">
        <v>0.999993025339611</v>
      </c>
      <c r="AG28" s="2" t="e">
        <f aca="false"/>
        <v>#VALUE!</v>
      </c>
      <c r="AH28" s="2" t="e">
        <f aca="false"/>
        <v>#VALUE!</v>
      </c>
      <c r="AI28" s="2" t="e">
        <f aca="false"/>
        <v>#VALUE!</v>
      </c>
      <c r="AJ28" s="2" t="e">
        <f aca="false"/>
        <v>#VALUE!</v>
      </c>
      <c r="AK28" s="2" t="e">
        <f aca="false"/>
        <v>#VALUE!</v>
      </c>
      <c r="AL28" s="2" t="e">
        <f aca="false"/>
        <v>#VALUE!</v>
      </c>
    </row>
    <row r="29" customFormat="false" ht="12.75" hidden="false" customHeight="false" outlineLevel="0" collapsed="false">
      <c r="A29" s="0" t="s">
        <v>43</v>
      </c>
      <c r="B29" s="9" t="n">
        <v>0</v>
      </c>
      <c r="C29" s="5" t="n">
        <v>0.881373587019543</v>
      </c>
      <c r="D29" s="5" t="n">
        <v>0</v>
      </c>
      <c r="E29" s="5" t="e">
        <f aca="false"/>
        <v>#DIV/0!</v>
      </c>
      <c r="F29" s="5" t="e">
        <f aca="false">NA()</f>
        <v>#N/A</v>
      </c>
      <c r="G29" s="5" t="e">
        <f aca="false"/>
        <v>#NAME?</v>
      </c>
      <c r="H29" s="5" t="e">
        <f aca="false"/>
        <v>#NULL!</v>
      </c>
      <c r="I29" s="5" t="e">
        <f aca="false"/>
        <v>#NUM!</v>
      </c>
      <c r="J29" s="5" t="e">
        <f aca="false"/>
        <v>#REF!</v>
      </c>
      <c r="K29" s="5" t="e">
        <f aca="false"/>
        <v>#VALUE!</v>
      </c>
      <c r="L29" s="5" t="e">
        <f aca="false">NA()</f>
        <v>#N/A</v>
      </c>
      <c r="M29" s="5" t="e">
        <f aca="false"/>
        <v>#VALUE!</v>
      </c>
      <c r="N29" s="5" t="n">
        <v>1.71905185120893</v>
      </c>
      <c r="O29" s="5" t="n">
        <v>3.87163475638773</v>
      </c>
      <c r="P29" s="5" t="n">
        <v>11.1897405596667</v>
      </c>
      <c r="Q29" s="5" t="n">
        <v>-0.881373587019543</v>
      </c>
      <c r="R29" s="5" t="n">
        <v>-0.481211825059603</v>
      </c>
      <c r="S29" s="5" t="n">
        <v>0</v>
      </c>
      <c r="T29" s="5" t="n">
        <v>0</v>
      </c>
      <c r="U29" s="5" t="n">
        <v>0</v>
      </c>
      <c r="V29" s="5" t="n">
        <v>0.481211825059603</v>
      </c>
      <c r="W29" s="5" t="n">
        <v>0.881373587019543</v>
      </c>
      <c r="X29" s="5" t="n">
        <v>-2.53729750137336</v>
      </c>
      <c r="Y29" s="5" t="n">
        <v>-2.25441459299271</v>
      </c>
      <c r="Z29" s="5" t="n">
        <v>-1.86229574331085</v>
      </c>
      <c r="AA29" s="5" t="n">
        <v>-1.23340311751122</v>
      </c>
      <c r="AB29" s="5" t="n">
        <v>0</v>
      </c>
      <c r="AC29" s="5" t="n">
        <v>1.23340311751122</v>
      </c>
      <c r="AD29" s="5" t="n">
        <v>1.86229574331085</v>
      </c>
      <c r="AE29" s="5" t="n">
        <v>2.25441459299271</v>
      </c>
      <c r="AF29" s="5" t="n">
        <v>2.53729750137336</v>
      </c>
      <c r="AG29" s="2" t="e">
        <f aca="false"/>
        <v>#VALUE!</v>
      </c>
      <c r="AH29" s="2" t="e">
        <f aca="false"/>
        <v>#VALUE!</v>
      </c>
      <c r="AI29" s="2" t="e">
        <f aca="false"/>
        <v>#VALUE!</v>
      </c>
      <c r="AJ29" s="2" t="e">
        <f aca="false"/>
        <v>#VALUE!</v>
      </c>
      <c r="AK29" s="2" t="e">
        <f aca="false"/>
        <v>#VALUE!</v>
      </c>
      <c r="AL29" s="2" t="e">
        <f aca="false"/>
        <v>#VALUE!</v>
      </c>
    </row>
    <row r="30" customFormat="false" ht="12.75" hidden="false" customHeight="false" outlineLevel="0" collapsed="false">
      <c r="A30" s="0" t="s">
        <v>44</v>
      </c>
      <c r="B30" s="9" t="e">
        <f aca="false"/>
        <v>#NUM!</v>
      </c>
      <c r="C30" s="5" t="n">
        <v>0</v>
      </c>
      <c r="D30" s="5" t="e">
        <f aca="false"/>
        <v>#NUM!</v>
      </c>
      <c r="E30" s="5" t="e">
        <f aca="false"/>
        <v>#DIV/0!</v>
      </c>
      <c r="F30" s="5" t="e">
        <f aca="false">NA()</f>
        <v>#N/A</v>
      </c>
      <c r="G30" s="5" t="e">
        <f aca="false"/>
        <v>#NAME?</v>
      </c>
      <c r="H30" s="5" t="e">
        <f aca="false"/>
        <v>#NULL!</v>
      </c>
      <c r="I30" s="5" t="e">
        <f aca="false"/>
        <v>#NUM!</v>
      </c>
      <c r="J30" s="5" t="e">
        <f aca="false"/>
        <v>#REF!</v>
      </c>
      <c r="K30" s="5" t="e">
        <f aca="false"/>
        <v>#VALUE!</v>
      </c>
      <c r="L30" s="5" t="e">
        <f aca="false">NA()</f>
        <v>#N/A</v>
      </c>
      <c r="M30" s="5" t="e">
        <f aca="false"/>
        <v>#VALUE!</v>
      </c>
      <c r="N30" s="5" t="n">
        <v>1.65019345497948</v>
      </c>
      <c r="O30" s="5" t="n">
        <v>3.87076670028709</v>
      </c>
      <c r="P30" s="5" t="n">
        <v>11.1897405592849</v>
      </c>
      <c r="Q30" s="5" t="e">
        <f aca="false"/>
        <v>#NUM!</v>
      </c>
      <c r="R30" s="5" t="e">
        <f aca="false"/>
        <v>#NUM!</v>
      </c>
      <c r="S30" s="5" t="e">
        <f aca="false"/>
        <v>#NUM!</v>
      </c>
      <c r="T30" s="5" t="e">
        <f aca="false"/>
        <v>#NUM!</v>
      </c>
      <c r="U30" s="5" t="e">
        <f aca="false"/>
        <v>#NUM!</v>
      </c>
      <c r="V30" s="5" t="e">
        <f aca="false"/>
        <v>#NUM!</v>
      </c>
      <c r="W30" s="5" t="n">
        <v>0</v>
      </c>
      <c r="X30" s="5" t="e">
        <f aca="false"/>
        <v>#NUM!</v>
      </c>
      <c r="Y30" s="5" t="e">
        <f aca="false"/>
        <v>#NUM!</v>
      </c>
      <c r="Z30" s="5" t="e">
        <f aca="false"/>
        <v>#NUM!</v>
      </c>
      <c r="AA30" s="5" t="e">
        <f aca="false"/>
        <v>#NUM!</v>
      </c>
      <c r="AB30" s="5" t="e">
        <f aca="false"/>
        <v>#NUM!</v>
      </c>
      <c r="AC30" s="5" t="n">
        <v>1.02322747854755</v>
      </c>
      <c r="AD30" s="5" t="n">
        <v>1.81152627246085</v>
      </c>
      <c r="AE30" s="5" t="n">
        <v>2.23188925305808</v>
      </c>
      <c r="AF30" s="5" t="n">
        <v>2.52463065993347</v>
      </c>
      <c r="AG30" s="2" t="e">
        <f aca="false"/>
        <v>#VALUE!</v>
      </c>
      <c r="AH30" s="2" t="e">
        <f aca="false"/>
        <v>#VALUE!</v>
      </c>
      <c r="AI30" s="2" t="e">
        <f aca="false"/>
        <v>#VALUE!</v>
      </c>
      <c r="AJ30" s="2" t="e">
        <f aca="false"/>
        <v>#VALUE!</v>
      </c>
      <c r="AK30" s="2" t="e">
        <f aca="false"/>
        <v>#VALUE!</v>
      </c>
      <c r="AL30" s="2" t="e">
        <f aca="false"/>
        <v>#VALUE!</v>
      </c>
    </row>
    <row r="31" customFormat="false" ht="12.75" hidden="false" customHeight="false" outlineLevel="0" collapsed="false">
      <c r="A31" s="10" t="s">
        <v>45</v>
      </c>
      <c r="B31" s="4" t="n">
        <v>0</v>
      </c>
      <c r="C31" s="5" t="e">
        <f aca="false"/>
        <v>#NUM!</v>
      </c>
      <c r="D31" s="5" t="n">
        <v>0</v>
      </c>
      <c r="E31" s="5" t="e">
        <f aca="false"/>
        <v>#DIV/0!</v>
      </c>
      <c r="F31" s="5" t="e">
        <f aca="false">NA()</f>
        <v>#N/A</v>
      </c>
      <c r="G31" s="5" t="e">
        <f aca="false"/>
        <v>#NAME?</v>
      </c>
      <c r="H31" s="5" t="e">
        <f aca="false"/>
        <v>#NULL!</v>
      </c>
      <c r="I31" s="5" t="e">
        <f aca="false"/>
        <v>#NUM!</v>
      </c>
      <c r="J31" s="5" t="e">
        <f aca="false"/>
        <v>#REF!</v>
      </c>
      <c r="K31" s="5" t="e">
        <f aca="false"/>
        <v>#VALUE!</v>
      </c>
      <c r="L31" s="5" t="e">
        <f aca="false">NA()</f>
        <v>#N/A</v>
      </c>
      <c r="M31" s="5" t="e">
        <f aca="false"/>
        <v>#VALUE!</v>
      </c>
      <c r="N31" s="5" t="e">
        <f aca="false"/>
        <v>#NUM!</v>
      </c>
      <c r="O31" s="5" t="e">
        <f aca="false"/>
        <v>#NUM!</v>
      </c>
      <c r="P31" s="5" t="e">
        <f aca="false"/>
        <v>#NUM!</v>
      </c>
      <c r="Q31" s="5" t="e">
        <f aca="false"/>
        <v>#NUM!</v>
      </c>
      <c r="R31" s="5" t="n">
        <v>-0.549306144334055</v>
      </c>
      <c r="S31" s="5" t="n">
        <v>0</v>
      </c>
      <c r="T31" s="5" t="n">
        <v>0</v>
      </c>
      <c r="U31" s="5" t="n">
        <v>0</v>
      </c>
      <c r="V31" s="5" t="n">
        <v>0.549306144334055</v>
      </c>
      <c r="W31" s="5" t="e">
        <f aca="false"/>
        <v>#NUM!</v>
      </c>
      <c r="X31" s="5" t="e">
        <f aca="false"/>
        <v>#NUM!</v>
      </c>
      <c r="Y31" s="5" t="e">
        <f aca="false"/>
        <v>#NUM!</v>
      </c>
      <c r="Z31" s="5" t="e">
        <f aca="false"/>
        <v>#NUM!</v>
      </c>
      <c r="AA31" s="5" t="e">
        <f aca="false"/>
        <v>#NUM!</v>
      </c>
      <c r="AB31" s="5" t="n">
        <v>0</v>
      </c>
      <c r="AC31" s="5" t="e">
        <f aca="false"/>
        <v>#NUM!</v>
      </c>
      <c r="AD31" s="5" t="e">
        <f aca="false"/>
        <v>#NUM!</v>
      </c>
      <c r="AE31" s="5" t="e">
        <f aca="false"/>
        <v>#NUM!</v>
      </c>
      <c r="AF31" s="5" t="e">
        <f aca="false"/>
        <v>#NUM!</v>
      </c>
      <c r="AG31" s="2" t="e">
        <f aca="false"/>
        <v>#VALUE!</v>
      </c>
      <c r="AH31" s="2" t="e">
        <f aca="false"/>
        <v>#VALUE!</v>
      </c>
      <c r="AI31" s="2" t="e">
        <f aca="false"/>
        <v>#VALUE!</v>
      </c>
      <c r="AJ31" s="2" t="e">
        <f aca="false"/>
        <v>#VALUE!</v>
      </c>
      <c r="AK31" s="2" t="e">
        <f aca="false"/>
        <v>#VALUE!</v>
      </c>
      <c r="AL31" s="2" t="e">
        <f aca="false"/>
        <v>#VALUE!</v>
      </c>
    </row>
    <row r="32" customFormat="false" ht="12.75" hidden="false" customHeight="false" outlineLevel="0" collapsed="false">
      <c r="A32" s="10" t="s">
        <v>46</v>
      </c>
      <c r="B32" s="0" t="n">
        <v>0</v>
      </c>
      <c r="C32" s="2" t="n">
        <v>57.2957795130823</v>
      </c>
      <c r="D32" s="2" t="n">
        <v>0</v>
      </c>
      <c r="E32" s="2" t="e">
        <f aca="false"/>
        <v>#DIV/0!</v>
      </c>
      <c r="F32" s="2" t="e">
        <f aca="false">NA()</f>
        <v>#N/A</v>
      </c>
      <c r="G32" s="2" t="e">
        <f aca="false"/>
        <v>#NAME?</v>
      </c>
      <c r="H32" s="2" t="e">
        <f aca="false"/>
        <v>#NULL!</v>
      </c>
      <c r="I32" s="2" t="e">
        <f aca="false"/>
        <v>#NUM!</v>
      </c>
      <c r="J32" s="2" t="e">
        <f aca="false"/>
        <v>#REF!</v>
      </c>
      <c r="K32" s="2" t="e">
        <f aca="false"/>
        <v>#VALUE!</v>
      </c>
      <c r="L32" s="2" t="e">
        <f aca="false">NA()</f>
        <v>#N/A</v>
      </c>
      <c r="M32" s="2" t="e">
        <f aca="false"/>
        <v>#VALUE!</v>
      </c>
      <c r="N32" s="2" t="n">
        <v>154.698604685322</v>
      </c>
      <c r="O32" s="2" t="n">
        <v>1375.09870831398</v>
      </c>
      <c r="P32" s="2" t="n">
        <v>2073648.85213748</v>
      </c>
      <c r="Q32" s="2" t="n">
        <v>-57.2957795130823</v>
      </c>
      <c r="R32" s="2" t="n">
        <v>-28.6478897565412</v>
      </c>
      <c r="S32" s="2" t="n">
        <v>-7.65041562581238E-020</v>
      </c>
      <c r="T32" s="2" t="n">
        <v>0</v>
      </c>
      <c r="U32" s="2" t="n">
        <v>7.65041562581238E-020</v>
      </c>
      <c r="V32" s="2" t="n">
        <v>28.6478897565412</v>
      </c>
      <c r="W32" s="2" t="n">
        <v>57.2957795130823</v>
      </c>
      <c r="X32" s="2" t="n">
        <v>-360</v>
      </c>
      <c r="Y32" s="2" t="n">
        <v>-270</v>
      </c>
      <c r="Z32" s="2" t="n">
        <v>-180</v>
      </c>
      <c r="AA32" s="2" t="n">
        <v>-90</v>
      </c>
      <c r="AB32" s="2" t="n">
        <v>0</v>
      </c>
      <c r="AC32" s="2" t="n">
        <v>90</v>
      </c>
      <c r="AD32" s="2" t="n">
        <v>180</v>
      </c>
      <c r="AE32" s="2" t="n">
        <v>270</v>
      </c>
      <c r="AF32" s="2" t="n">
        <v>360</v>
      </c>
      <c r="AG32" s="2" t="e">
        <f aca="false"/>
        <v>#VALUE!</v>
      </c>
      <c r="AH32" s="2" t="e">
        <f aca="false"/>
        <v>#VALUE!</v>
      </c>
      <c r="AI32" s="2" t="e">
        <f aca="false"/>
        <v>#VALUE!</v>
      </c>
      <c r="AJ32" s="2" t="e">
        <f aca="false"/>
        <v>#VALUE!</v>
      </c>
      <c r="AK32" s="2" t="e">
        <f aca="false"/>
        <v>#VALUE!</v>
      </c>
      <c r="AL32" s="2" t="e">
        <f aca="false"/>
        <v>#VALUE!</v>
      </c>
    </row>
    <row r="33" customFormat="false" ht="12.75" hidden="false" customHeight="false" outlineLevel="0" collapsed="false">
      <c r="A33" s="10" t="s">
        <v>47</v>
      </c>
      <c r="B33" s="0" t="n">
        <v>0</v>
      </c>
      <c r="C33" s="2" t="n">
        <v>0.0174532925199433</v>
      </c>
      <c r="D33" s="2" t="n">
        <v>0</v>
      </c>
      <c r="E33" s="2" t="e">
        <f aca="false"/>
        <v>#DIV/0!</v>
      </c>
      <c r="F33" s="2" t="e">
        <f aca="false">NA()</f>
        <v>#N/A</v>
      </c>
      <c r="G33" s="2" t="e">
        <f aca="false"/>
        <v>#NAME?</v>
      </c>
      <c r="H33" s="2" t="e">
        <f aca="false"/>
        <v>#NULL!</v>
      </c>
      <c r="I33" s="2" t="e">
        <f aca="false"/>
        <v>#NUM!</v>
      </c>
      <c r="J33" s="2" t="e">
        <f aca="false"/>
        <v>#REF!</v>
      </c>
      <c r="K33" s="2" t="e">
        <f aca="false"/>
        <v>#VALUE!</v>
      </c>
      <c r="L33" s="2" t="e">
        <f aca="false">NA()</f>
        <v>#N/A</v>
      </c>
      <c r="M33" s="2" t="e">
        <f aca="false"/>
        <v>#VALUE!</v>
      </c>
      <c r="N33" s="2" t="n">
        <v>0.0471238898038469</v>
      </c>
      <c r="O33" s="2" t="n">
        <v>0.418879020478639</v>
      </c>
      <c r="P33" s="2" t="n">
        <v>631.669562881788</v>
      </c>
      <c r="Q33" s="2" t="n">
        <v>-0.0174532925199433</v>
      </c>
      <c r="R33" s="2" t="n">
        <v>-0.00872664625997165</v>
      </c>
      <c r="S33" s="2" t="n">
        <v>-2.33044986823089E-023</v>
      </c>
      <c r="T33" s="2" t="n">
        <v>0</v>
      </c>
      <c r="U33" s="2" t="n">
        <v>2.33044986823089E-023</v>
      </c>
      <c r="V33" s="2" t="n">
        <v>0.00872664625997165</v>
      </c>
      <c r="W33" s="2" t="n">
        <v>0.0174532925199433</v>
      </c>
      <c r="X33" s="2" t="n">
        <v>-0.109662271123215</v>
      </c>
      <c r="Y33" s="2" t="n">
        <v>-0.0822467033424113</v>
      </c>
      <c r="Z33" s="2" t="n">
        <v>-0.0548311355616076</v>
      </c>
      <c r="AA33" s="2" t="n">
        <v>-0.0274155677808038</v>
      </c>
      <c r="AB33" s="2" t="n">
        <v>0</v>
      </c>
      <c r="AC33" s="2" t="n">
        <v>0.0274155677808038</v>
      </c>
      <c r="AD33" s="2" t="n">
        <v>0.0548311355616076</v>
      </c>
      <c r="AE33" s="2" t="n">
        <v>0.0822467033424113</v>
      </c>
      <c r="AF33" s="2" t="n">
        <v>0.109662271123215</v>
      </c>
      <c r="AG33" s="2" t="e">
        <f aca="false"/>
        <v>#VALUE!</v>
      </c>
      <c r="AH33" s="2" t="e">
        <f aca="false"/>
        <v>#VALUE!</v>
      </c>
      <c r="AI33" s="2" t="e">
        <f aca="false"/>
        <v>#VALUE!</v>
      </c>
      <c r="AJ33" s="2" t="e">
        <f aca="false"/>
        <v>#VALUE!</v>
      </c>
      <c r="AK33" s="2" t="e">
        <f aca="false"/>
        <v>#VALUE!</v>
      </c>
      <c r="AL33" s="2" t="e">
        <f aca="false"/>
        <v>#VALUE!</v>
      </c>
    </row>
    <row r="36" customFormat="false" ht="12.75" hidden="false" customHeight="false" outlineLevel="0" collapsed="false">
      <c r="A36" s="0" t="n">
        <f aca="false">COUNT(B36:AL49)</f>
        <v>477</v>
      </c>
      <c r="B36" s="11" t="n">
        <f aca="false">IF(ISERROR(B3),IF(ISERROR(B20),IF(ERROR.TYPE(B3)=ERROR.TYPE(B20),1,0),0),IF(ISERROR(B20),0,IF(ABS(B3-B20)&lt;Summary!$E$2,1,0)))</f>
        <v>1</v>
      </c>
      <c r="C36" s="11" t="n">
        <f aca="false">IF(ISERROR(C3),IF(ISERROR(C20),IF(ERROR.TYPE(C3)=ERROR.TYPE(C20),1,0),0),IF(ISERROR(C20),0,IF(ABS(C3-C20)&lt;Summary!$E$2,1,0)))</f>
        <v>1</v>
      </c>
      <c r="D36" s="11" t="n">
        <f aca="false">IF(ISERROR(D3),IF(ISERROR(D20),IF(ERROR.TYPE(D3)=ERROR.TYPE(D20),1,0),0),IF(ISERROR(D20),0,IF(ABS(D3-D20)&lt;Summary!$E$2,1,0)))</f>
        <v>1</v>
      </c>
      <c r="E36" s="11" t="n">
        <f aca="false">IF(ISERROR(E3),IF(ISERROR(E20),IF(ERROR.TYPE(E3)=ERROR.TYPE(E20),1,0),0),IF(ISERROR(E20),0,IF(ABS(E3-E20)&lt;Summary!$E$2,1,0)))</f>
        <v>1</v>
      </c>
      <c r="F36" s="11" t="n">
        <f aca="false">IF(ISERROR(F3),IF(ISERROR(F20),IF(ERROR.TYPE(F3)=ERROR.TYPE(F20),1,0),0),IF(ISERROR(F20),0,IF(ABS(F3-F20)&lt;Summary!$E$2,1,0)))</f>
        <v>1</v>
      </c>
      <c r="G36" s="11" t="n">
        <f aca="false">IF(ISERROR(G3),IF(ISERROR(G20),IF(ERROR.TYPE(G3)=ERROR.TYPE(G20),1,0),0),IF(ISERROR(G20),0,IF(ABS(G3-G20)&lt;Summary!$E$2,1,0)))</f>
        <v>1</v>
      </c>
      <c r="H36" s="11" t="e">
        <f aca="false">IF(ISERROR(H3),IF(ISERROR(H20),IF(ERROR.TYPE(H3)=ERROR.TYPE(H20),1,0),0),IF(ISERROR(H20),0,IF(ABS(H3-H20)&lt;Summary!$E$2,1,0)))</f>
        <v>#N/A</v>
      </c>
      <c r="I36" s="11" t="n">
        <f aca="false">IF(ISERROR(I3),IF(ISERROR(I20),IF(ERROR.TYPE(I3)=ERROR.TYPE(I20),1,0),0),IF(ISERROR(I20),0,IF(ABS(I3-I20)&lt;Summary!$E$2,1,0)))</f>
        <v>1</v>
      </c>
      <c r="J36" s="11" t="n">
        <f aca="false">IF(ISERROR(J3),IF(ISERROR(J20),IF(ERROR.TYPE(J3)=ERROR.TYPE(J20),1,0),0),IF(ISERROR(J20),0,IF(ABS(J3-J20)&lt;Summary!$E$2,1,0)))</f>
        <v>1</v>
      </c>
      <c r="K36" s="11" t="n">
        <f aca="false">IF(ISERROR(K3),IF(ISERROR(K20),IF(ERROR.TYPE(K3)=ERROR.TYPE(K20),1,0),0),IF(ISERROR(K20),0,IF(ABS(K3-K20)&lt;Summary!$E$2,1,0)))</f>
        <v>1</v>
      </c>
      <c r="L36" s="11" t="n">
        <f aca="false">IF(ISERROR(L3),IF(ISERROR(L20),IF(ERROR.TYPE(L3)=ERROR.TYPE(L20),1,0),0),IF(ISERROR(L20),0,IF(ABS(L3-L20)&lt;Summary!$E$2,1,0)))</f>
        <v>1</v>
      </c>
      <c r="M36" s="11" t="n">
        <f aca="false">IF(ISERROR(M3),IF(ISERROR(M20),IF(ERROR.TYPE(M3)=ERROR.TYPE(M20),1,0),0),IF(ISERROR(M20),0,IF(ABS(M3-M20)&lt;Summary!$E$2,1,0)))</f>
        <v>1</v>
      </c>
      <c r="N36" s="11" t="n">
        <f aca="false">IF(ISERROR(N3),IF(ISERROR(N20),IF(ERROR.TYPE(N3)=ERROR.TYPE(N20),1,0),0),IF(ISERROR(N20),0,IF(ABS(N3-N20)&lt;Summary!$E$2,1,0)))</f>
        <v>1</v>
      </c>
      <c r="O36" s="11" t="n">
        <f aca="false">IF(ISERROR(O3),IF(ISERROR(O20),IF(ERROR.TYPE(O3)=ERROR.TYPE(O20),1,0),0),IF(ISERROR(O20),0,IF(ABS(O3-O20)&lt;Summary!$E$2,1,0)))</f>
        <v>1</v>
      </c>
      <c r="P36" s="11" t="n">
        <f aca="false">IF(ISERROR(P3),IF(ISERROR(P20),IF(ERROR.TYPE(P3)=ERROR.TYPE(P20),1,0),0),IF(ISERROR(P20),0,IF(ABS(P3-P20)&lt;Summary!$E$2,1,0)))</f>
        <v>1</v>
      </c>
      <c r="Q36" s="11" t="n">
        <f aca="false">IF(ISERROR(Q3),IF(ISERROR(Q20),IF(ERROR.TYPE(Q3)=ERROR.TYPE(Q20),1,0),0),IF(ISERROR(Q20),0,IF(ABS(Q3-Q20)&lt;Summary!$E$2,1,0)))</f>
        <v>1</v>
      </c>
      <c r="R36" s="11" t="n">
        <f aca="false">IF(ISERROR(R3),IF(ISERROR(R20),IF(ERROR.TYPE(R3)=ERROR.TYPE(R20),1,0),0),IF(ISERROR(R20),0,IF(ABS(R3-R20)&lt;Summary!$E$2,1,0)))</f>
        <v>1</v>
      </c>
      <c r="S36" s="11" t="n">
        <f aca="false">IF(ISERROR(S3),IF(ISERROR(S20),IF(ERROR.TYPE(S3)=ERROR.TYPE(S20),1,0),0),IF(ISERROR(S20),0,IF(ABS(S3-S20)&lt;Summary!$E$2,1,0)))</f>
        <v>1</v>
      </c>
      <c r="T36" s="11" t="n">
        <f aca="false">IF(ISERROR(T3),IF(ISERROR(T20),IF(ERROR.TYPE(T3)=ERROR.TYPE(T20),1,0),0),IF(ISERROR(T20),0,IF(ABS(T3-T20)&lt;Summary!$E$2,1,0)))</f>
        <v>1</v>
      </c>
      <c r="U36" s="11" t="n">
        <f aca="false">IF(ISERROR(U3),IF(ISERROR(U20),IF(ERROR.TYPE(U3)=ERROR.TYPE(U20),1,0),0),IF(ISERROR(U20),0,IF(ABS(U3-U20)&lt;Summary!$E$2,1,0)))</f>
        <v>1</v>
      </c>
      <c r="V36" s="11" t="n">
        <f aca="false">IF(ISERROR(V3),IF(ISERROR(V20),IF(ERROR.TYPE(V3)=ERROR.TYPE(V20),1,0),0),IF(ISERROR(V20),0,IF(ABS(V3-V20)&lt;Summary!$E$2,1,0)))</f>
        <v>1</v>
      </c>
      <c r="W36" s="11" t="n">
        <f aca="false">IF(ISERROR(W3),IF(ISERROR(W20),IF(ERROR.TYPE(W3)=ERROR.TYPE(W20),1,0),0),IF(ISERROR(W20),0,IF(ABS(W3-W20)&lt;Summary!$E$2,1,0)))</f>
        <v>1</v>
      </c>
      <c r="X36" s="11" t="n">
        <f aca="false">IF(ISERROR(X3),IF(ISERROR(X20),IF(ERROR.TYPE(X3)=ERROR.TYPE(X20),1,0),0),IF(ISERROR(X20),0,IF(ABS(X3-X20)&lt;Summary!$E$2,1,0)))</f>
        <v>1</v>
      </c>
      <c r="Y36" s="11" t="n">
        <f aca="false">IF(ISERROR(Y3),IF(ISERROR(Y20),IF(ERROR.TYPE(Y3)=ERROR.TYPE(Y20),1,0),0),IF(ISERROR(Y20),0,IF(ABS(Y3-Y20)&lt;Summary!$E$2,1,0)))</f>
        <v>1</v>
      </c>
      <c r="Z36" s="11" t="n">
        <f aca="false">IF(ISERROR(Z3),IF(ISERROR(Z20),IF(ERROR.TYPE(Z3)=ERROR.TYPE(Z20),1,0),0),IF(ISERROR(Z20),0,IF(ABS(Z3-Z20)&lt;Summary!$E$2,1,0)))</f>
        <v>1</v>
      </c>
      <c r="AA36" s="11" t="n">
        <f aca="false">IF(ISERROR(AA3),IF(ISERROR(AA20),IF(ERROR.TYPE(AA3)=ERROR.TYPE(AA20),1,0),0),IF(ISERROR(AA20),0,IF(ABS(AA3-AA20)&lt;Summary!$E$2,1,0)))</f>
        <v>1</v>
      </c>
      <c r="AB36" s="11" t="n">
        <f aca="false">IF(ISERROR(AB3),IF(ISERROR(AB20),IF(ERROR.TYPE(AB3)=ERROR.TYPE(AB20),1,0),0),IF(ISERROR(AB20),0,IF(ABS(AB3-AB20)&lt;Summary!$E$2,1,0)))</f>
        <v>1</v>
      </c>
      <c r="AC36" s="11" t="n">
        <f aca="false">IF(ISERROR(AC3),IF(ISERROR(AC20),IF(ERROR.TYPE(AC3)=ERROR.TYPE(AC20),1,0),0),IF(ISERROR(AC20),0,IF(ABS(AC3-AC20)&lt;Summary!$E$2,1,0)))</f>
        <v>1</v>
      </c>
      <c r="AD36" s="11" t="n">
        <f aca="false">IF(ISERROR(AD3),IF(ISERROR(AD20),IF(ERROR.TYPE(AD3)=ERROR.TYPE(AD20),1,0),0),IF(ISERROR(AD20),0,IF(ABS(AD3-AD20)&lt;Summary!$E$2,1,0)))</f>
        <v>1</v>
      </c>
      <c r="AE36" s="11" t="n">
        <f aca="false">IF(ISERROR(AE3),IF(ISERROR(AE20),IF(ERROR.TYPE(AE3)=ERROR.TYPE(AE20),1,0),0),IF(ISERROR(AE20),0,IF(ABS(AE3-AE20)&lt;Summary!$E$2,1,0)))</f>
        <v>1</v>
      </c>
      <c r="AF36" s="11" t="n">
        <f aca="false">IF(ISERROR(AF3),IF(ISERROR(AF20),IF(ERROR.TYPE(AF3)=ERROR.TYPE(AF20),1,0),0),IF(ISERROR(AF20),0,IF(ABS(AF3-AF20)&lt;Summary!$E$2,1,0)))</f>
        <v>1</v>
      </c>
      <c r="AG36" s="11" t="n">
        <f aca="false">IF(ISERROR(AG3),IF(ISERROR(AG20),IF(ERROR.TYPE(AG3)=ERROR.TYPE(AG20),1,0),0),IF(ISERROR(AG20),0,IF(ABS(AG3-AG20)&lt;Summary!$E$2,1,0)))</f>
        <v>1</v>
      </c>
      <c r="AH36" s="11" t="n">
        <f aca="false">IF(ISERROR(AH3),IF(ISERROR(AH20),IF(ERROR.TYPE(AH3)=ERROR.TYPE(AH20),1,0),0),IF(ISERROR(AH20),0,IF(ABS(AH3-AH20)&lt;Summary!$E$2,1,0)))</f>
        <v>1</v>
      </c>
      <c r="AI36" s="11" t="n">
        <f aca="false">IF(ISERROR(AI3),IF(ISERROR(AI20),IF(ERROR.TYPE(AI3)=ERROR.TYPE(AI20),1,0),0),IF(ISERROR(AI20),0,IF(ABS(AI3-AI20)&lt;Summary!$E$2,1,0)))</f>
        <v>1</v>
      </c>
      <c r="AJ36" s="11" t="n">
        <f aca="false">IF(ISERROR(AJ3),IF(ISERROR(AJ20),IF(ERROR.TYPE(AJ3)=ERROR.TYPE(AJ20),1,0),0),IF(ISERROR(AJ20),0,IF(ABS(AJ3-AJ20)&lt;Summary!$E$2,1,0)))</f>
        <v>1</v>
      </c>
      <c r="AK36" s="11" t="n">
        <f aca="false">IF(ISERROR(AK3),IF(ISERROR(AK20),IF(ERROR.TYPE(AK3)=ERROR.TYPE(AK20),1,0),0),IF(ISERROR(AK20),0,IF(ABS(AK3-AK20)&lt;Summary!$E$2,1,0)))</f>
        <v>1</v>
      </c>
      <c r="AL36" s="11" t="n">
        <f aca="false">IF(ISERROR(AL3),IF(ISERROR(AL20),IF(ERROR.TYPE(AL3)=ERROR.TYPE(AL20),1,0),0),IF(ISERROR(AL20),0,IF(ABS(AL3-AL20)&lt;Summary!$E$2,1,0)))</f>
        <v>1</v>
      </c>
    </row>
    <row r="37" customFormat="false" ht="12.75" hidden="false" customHeight="false" outlineLevel="0" collapsed="false">
      <c r="A37" s="12" t="e">
        <f aca="false">SUM(B36:AL49)</f>
        <v>#N/A</v>
      </c>
      <c r="B37" s="11" t="n">
        <f aca="false">IF(ISERROR(B4),IF(ISERROR(B21),IF(ERROR.TYPE(B4)=ERROR.TYPE(B21),1,0),0),IF(ISERROR(B21),0,IF(ABS(B4-B21)&lt;Summary!$E$2,1,0)))</f>
        <v>1</v>
      </c>
      <c r="C37" s="11" t="n">
        <f aca="false">IF(ISERROR(C4),IF(ISERROR(C21),IF(ERROR.TYPE(C4)=ERROR.TYPE(C21),1,0),0),IF(ISERROR(C21),0,IF(ABS(C4-C21)&lt;Summary!$E$2,1,0)))</f>
        <v>1</v>
      </c>
      <c r="D37" s="11" t="n">
        <f aca="false">IF(ISERROR(D4),IF(ISERROR(D21),IF(ERROR.TYPE(D4)=ERROR.TYPE(D21),1,0),0),IF(ISERROR(D21),0,IF(ABS(D4-D21)&lt;Summary!$E$2,1,0)))</f>
        <v>1</v>
      </c>
      <c r="E37" s="11" t="n">
        <f aca="false">IF(ISERROR(E4),IF(ISERROR(E21),IF(ERROR.TYPE(E4)=ERROR.TYPE(E21),1,0),0),IF(ISERROR(E21),0,IF(ABS(E4-E21)&lt;Summary!$E$2,1,0)))</f>
        <v>1</v>
      </c>
      <c r="F37" s="11" t="n">
        <f aca="false">IF(ISERROR(F4),IF(ISERROR(F21),IF(ERROR.TYPE(F4)=ERROR.TYPE(F21),1,0),0),IF(ISERROR(F21),0,IF(ABS(F4-F21)&lt;Summary!$E$2,1,0)))</f>
        <v>1</v>
      </c>
      <c r="G37" s="11" t="n">
        <f aca="false">IF(ISERROR(G4),IF(ISERROR(G21),IF(ERROR.TYPE(G4)=ERROR.TYPE(G21),1,0),0),IF(ISERROR(G21),0,IF(ABS(G4-G21)&lt;Summary!$E$2,1,0)))</f>
        <v>1</v>
      </c>
      <c r="H37" s="11" t="e">
        <f aca="false">IF(ISERROR(H4),IF(ISERROR(H21),IF(ERROR.TYPE(H4)=ERROR.TYPE(H21),1,0),0),IF(ISERROR(H21),0,IF(ABS(H4-H21)&lt;Summary!$E$2,1,0)))</f>
        <v>#N/A</v>
      </c>
      <c r="I37" s="11" t="n">
        <f aca="false">IF(ISERROR(I4),IF(ISERROR(I21),IF(ERROR.TYPE(I4)=ERROR.TYPE(I21),1,0),0),IF(ISERROR(I21),0,IF(ABS(I4-I21)&lt;Summary!$E$2,1,0)))</f>
        <v>1</v>
      </c>
      <c r="J37" s="11" t="n">
        <f aca="false">IF(ISERROR(J4),IF(ISERROR(J21),IF(ERROR.TYPE(J4)=ERROR.TYPE(J21),1,0),0),IF(ISERROR(J21),0,IF(ABS(J4-J21)&lt;Summary!$E$2,1,0)))</f>
        <v>1</v>
      </c>
      <c r="K37" s="11" t="n">
        <f aca="false">IF(ISERROR(K4),IF(ISERROR(K21),IF(ERROR.TYPE(K4)=ERROR.TYPE(K21),1,0),0),IF(ISERROR(K21),0,IF(ABS(K4-K21)&lt;Summary!$E$2,1,0)))</f>
        <v>1</v>
      </c>
      <c r="L37" s="11" t="n">
        <f aca="false">IF(ISERROR(L4),IF(ISERROR(L21),IF(ERROR.TYPE(L4)=ERROR.TYPE(L21),1,0),0),IF(ISERROR(L21),0,IF(ABS(L4-L21)&lt;Summary!$E$2,1,0)))</f>
        <v>1</v>
      </c>
      <c r="M37" s="11" t="n">
        <f aca="false">IF(ISERROR(M4),IF(ISERROR(M21),IF(ERROR.TYPE(M4)=ERROR.TYPE(M21),1,0),0),IF(ISERROR(M21),0,IF(ABS(M4-M21)&lt;Summary!$E$2,1,0)))</f>
        <v>1</v>
      </c>
      <c r="N37" s="11" t="n">
        <f aca="false">IF(ISERROR(N4),IF(ISERROR(N21),IF(ERROR.TYPE(N4)=ERROR.TYPE(N21),1,0),0),IF(ISERROR(N21),0,IF(ABS(N4-N21)&lt;Summary!$E$2,1,0)))</f>
        <v>1</v>
      </c>
      <c r="O37" s="11" t="n">
        <f aca="false">IF(ISERROR(O4),IF(ISERROR(O21),IF(ERROR.TYPE(O4)=ERROR.TYPE(O21),1,0),0),IF(ISERROR(O21),0,IF(ABS(O4-O21)&lt;Summary!$E$2,1,0)))</f>
        <v>1</v>
      </c>
      <c r="P37" s="11" t="n">
        <f aca="false">IF(ISERROR(P4),IF(ISERROR(P21),IF(ERROR.TYPE(P4)=ERROR.TYPE(P21),1,0),0),IF(ISERROR(P21),0,IF(ABS(P4-P21)&lt;Summary!$E$2,1,0)))</f>
        <v>1</v>
      </c>
      <c r="Q37" s="11" t="n">
        <f aca="false">IF(ISERROR(Q4),IF(ISERROR(Q21),IF(ERROR.TYPE(Q4)=ERROR.TYPE(Q21),1,0),0),IF(ISERROR(Q21),0,IF(ABS(Q4-Q21)&lt;Summary!$E$2,1,0)))</f>
        <v>1</v>
      </c>
      <c r="R37" s="11" t="n">
        <f aca="false">IF(ISERROR(R4),IF(ISERROR(R21),IF(ERROR.TYPE(R4)=ERROR.TYPE(R21),1,0),0),IF(ISERROR(R21),0,IF(ABS(R4-R21)&lt;Summary!$E$2,1,0)))</f>
        <v>1</v>
      </c>
      <c r="S37" s="11" t="n">
        <f aca="false">IF(ISERROR(S4),IF(ISERROR(S21),IF(ERROR.TYPE(S4)=ERROR.TYPE(S21),1,0),0),IF(ISERROR(S21),0,IF(ABS(S4-S21)&lt;Summary!$E$2,1,0)))</f>
        <v>1</v>
      </c>
      <c r="T37" s="11" t="n">
        <f aca="false">IF(ISERROR(T4),IF(ISERROR(T21),IF(ERROR.TYPE(T4)=ERROR.TYPE(T21),1,0),0),IF(ISERROR(T21),0,IF(ABS(T4-T21)&lt;Summary!$E$2,1,0)))</f>
        <v>1</v>
      </c>
      <c r="U37" s="11" t="n">
        <f aca="false">IF(ISERROR(U4),IF(ISERROR(U21),IF(ERROR.TYPE(U4)=ERROR.TYPE(U21),1,0),0),IF(ISERROR(U21),0,IF(ABS(U4-U21)&lt;Summary!$E$2,1,0)))</f>
        <v>1</v>
      </c>
      <c r="V37" s="11" t="n">
        <f aca="false">IF(ISERROR(V4),IF(ISERROR(V21),IF(ERROR.TYPE(V4)=ERROR.TYPE(V21),1,0),0),IF(ISERROR(V21),0,IF(ABS(V4-V21)&lt;Summary!$E$2,1,0)))</f>
        <v>1</v>
      </c>
      <c r="W37" s="11" t="n">
        <f aca="false">IF(ISERROR(W4),IF(ISERROR(W21),IF(ERROR.TYPE(W4)=ERROR.TYPE(W21),1,0),0),IF(ISERROR(W21),0,IF(ABS(W4-W21)&lt;Summary!$E$2,1,0)))</f>
        <v>1</v>
      </c>
      <c r="X37" s="11" t="n">
        <f aca="false">IF(ISERROR(X4),IF(ISERROR(X21),IF(ERROR.TYPE(X4)=ERROR.TYPE(X21),1,0),0),IF(ISERROR(X21),0,IF(ABS(X4-X21)&lt;Summary!$E$2,1,0)))</f>
        <v>1</v>
      </c>
      <c r="Y37" s="11" t="n">
        <f aca="false">IF(ISERROR(Y4),IF(ISERROR(Y21),IF(ERROR.TYPE(Y4)=ERROR.TYPE(Y21),1,0),0),IF(ISERROR(Y21),0,IF(ABS(Y4-Y21)&lt;Summary!$E$2,1,0)))</f>
        <v>1</v>
      </c>
      <c r="Z37" s="11" t="n">
        <f aca="false">IF(ISERROR(Z4),IF(ISERROR(Z21),IF(ERROR.TYPE(Z4)=ERROR.TYPE(Z21),1,0),0),IF(ISERROR(Z21),0,IF(ABS(Z4-Z21)&lt;Summary!$E$2,1,0)))</f>
        <v>1</v>
      </c>
      <c r="AA37" s="11" t="n">
        <f aca="false">IF(ISERROR(AA4),IF(ISERROR(AA21),IF(ERROR.TYPE(AA4)=ERROR.TYPE(AA21),1,0),0),IF(ISERROR(AA21),0,IF(ABS(AA4-AA21)&lt;Summary!$E$2,1,0)))</f>
        <v>1</v>
      </c>
      <c r="AB37" s="11" t="n">
        <f aca="false">IF(ISERROR(AB4),IF(ISERROR(AB21),IF(ERROR.TYPE(AB4)=ERROR.TYPE(AB21),1,0),0),IF(ISERROR(AB21),0,IF(ABS(AB4-AB21)&lt;Summary!$E$2,1,0)))</f>
        <v>1</v>
      </c>
      <c r="AC37" s="11" t="n">
        <f aca="false">IF(ISERROR(AC4),IF(ISERROR(AC21),IF(ERROR.TYPE(AC4)=ERROR.TYPE(AC21),1,0),0),IF(ISERROR(AC21),0,IF(ABS(AC4-AC21)&lt;Summary!$E$2,1,0)))</f>
        <v>1</v>
      </c>
      <c r="AD37" s="11" t="n">
        <f aca="false">IF(ISERROR(AD4),IF(ISERROR(AD21),IF(ERROR.TYPE(AD4)=ERROR.TYPE(AD21),1,0),0),IF(ISERROR(AD21),0,IF(ABS(AD4-AD21)&lt;Summary!$E$2,1,0)))</f>
        <v>1</v>
      </c>
      <c r="AE37" s="11" t="n">
        <f aca="false">IF(ISERROR(AE4),IF(ISERROR(AE21),IF(ERROR.TYPE(AE4)=ERROR.TYPE(AE21),1,0),0),IF(ISERROR(AE21),0,IF(ABS(AE4-AE21)&lt;Summary!$E$2,1,0)))</f>
        <v>1</v>
      </c>
      <c r="AF37" s="11" t="n">
        <f aca="false">IF(ISERROR(AF4),IF(ISERROR(AF21),IF(ERROR.TYPE(AF4)=ERROR.TYPE(AF21),1,0),0),IF(ISERROR(AF21),0,IF(ABS(AF4-AF21)&lt;Summary!$E$2,1,0)))</f>
        <v>1</v>
      </c>
      <c r="AG37" s="11" t="n">
        <f aca="false">IF(ISERROR(AG4),IF(ISERROR(AG21),IF(ERROR.TYPE(AG4)=ERROR.TYPE(AG21),1,0),0),IF(ISERROR(AG21),0,IF(ABS(AG4-AG21)&lt;Summary!$E$2,1,0)))</f>
        <v>1</v>
      </c>
      <c r="AH37" s="11" t="n">
        <f aca="false">IF(ISERROR(AH4),IF(ISERROR(AH21),IF(ERROR.TYPE(AH4)=ERROR.TYPE(AH21),1,0),0),IF(ISERROR(AH21),0,IF(ABS(AH4-AH21)&lt;Summary!$E$2,1,0)))</f>
        <v>1</v>
      </c>
      <c r="AI37" s="11" t="n">
        <f aca="false">IF(ISERROR(AI4),IF(ISERROR(AI21),IF(ERROR.TYPE(AI4)=ERROR.TYPE(AI21),1,0),0),IF(ISERROR(AI21),0,IF(ABS(AI4-AI21)&lt;Summary!$E$2,1,0)))</f>
        <v>1</v>
      </c>
      <c r="AJ37" s="11" t="n">
        <f aca="false">IF(ISERROR(AJ4),IF(ISERROR(AJ21),IF(ERROR.TYPE(AJ4)=ERROR.TYPE(AJ21),1,0),0),IF(ISERROR(AJ21),0,IF(ABS(AJ4-AJ21)&lt;Summary!$E$2,1,0)))</f>
        <v>1</v>
      </c>
      <c r="AK37" s="11" t="n">
        <f aca="false">IF(ISERROR(AK4),IF(ISERROR(AK21),IF(ERROR.TYPE(AK4)=ERROR.TYPE(AK21),1,0),0),IF(ISERROR(AK21),0,IF(ABS(AK4-AK21)&lt;Summary!$E$2,1,0)))</f>
        <v>1</v>
      </c>
      <c r="AL37" s="11" t="n">
        <f aca="false">IF(ISERROR(AL4),IF(ISERROR(AL21),IF(ERROR.TYPE(AL4)=ERROR.TYPE(AL21),1,0),0),IF(ISERROR(AL21),0,IF(ABS(AL4-AL21)&lt;Summary!$E$2,1,0)))</f>
        <v>1</v>
      </c>
    </row>
    <row r="38" customFormat="false" ht="12.75" hidden="false" customHeight="false" outlineLevel="0" collapsed="false">
      <c r="B38" s="11" t="n">
        <f aca="false">IF(ISERROR(B5),IF(ISERROR(B22),IF(ERROR.TYPE(B5)=ERROR.TYPE(B22),1,0),0),IF(ISERROR(B22),0,IF(ABS(B5-B22)&lt;Summary!$E$2,1,0)))</f>
        <v>1</v>
      </c>
      <c r="C38" s="11" t="n">
        <f aca="false">IF(ISERROR(C5),IF(ISERROR(C22),IF(ERROR.TYPE(C5)=ERROR.TYPE(C22),1,0),0),IF(ISERROR(C22),0,IF(ABS(C5-C22)&lt;Summary!$E$2,1,0)))</f>
        <v>1</v>
      </c>
      <c r="D38" s="11" t="n">
        <f aca="false">IF(ISERROR(D5),IF(ISERROR(D22),IF(ERROR.TYPE(D5)=ERROR.TYPE(D22),1,0),0),IF(ISERROR(D22),0,IF(ABS(D5-D22)&lt;Summary!$E$2,1,0)))</f>
        <v>1</v>
      </c>
      <c r="E38" s="11" t="n">
        <f aca="false">IF(ISERROR(E5),IF(ISERROR(E22),IF(ERROR.TYPE(E5)=ERROR.TYPE(E22),1,0),0),IF(ISERROR(E22),0,IF(ABS(E5-E22)&lt;Summary!$E$2,1,0)))</f>
        <v>1</v>
      </c>
      <c r="F38" s="11" t="n">
        <f aca="false">IF(ISERROR(F5),IF(ISERROR(F22),IF(ERROR.TYPE(F5)=ERROR.TYPE(F22),1,0),0),IF(ISERROR(F22),0,IF(ABS(F5-F22)&lt;Summary!$E$2,1,0)))</f>
        <v>1</v>
      </c>
      <c r="G38" s="11" t="n">
        <f aca="false">IF(ISERROR(G5),IF(ISERROR(G22),IF(ERROR.TYPE(G5)=ERROR.TYPE(G22),1,0),0),IF(ISERROR(G22),0,IF(ABS(G5-G22)&lt;Summary!$E$2,1,0)))</f>
        <v>1</v>
      </c>
      <c r="H38" s="11" t="e">
        <f aca="false">IF(ISERROR(H5),IF(ISERROR(H22),IF(ERROR.TYPE(H5)=ERROR.TYPE(H22),1,0),0),IF(ISERROR(H22),0,IF(ABS(H5-H22)&lt;Summary!$E$2,1,0)))</f>
        <v>#N/A</v>
      </c>
      <c r="I38" s="11" t="n">
        <f aca="false">IF(ISERROR(I5),IF(ISERROR(I22),IF(ERROR.TYPE(I5)=ERROR.TYPE(I22),1,0),0),IF(ISERROR(I22),0,IF(ABS(I5-I22)&lt;Summary!$E$2,1,0)))</f>
        <v>1</v>
      </c>
      <c r="J38" s="11" t="n">
        <f aca="false">IF(ISERROR(J5),IF(ISERROR(J22),IF(ERROR.TYPE(J5)=ERROR.TYPE(J22),1,0),0),IF(ISERROR(J22),0,IF(ABS(J5-J22)&lt;Summary!$E$2,1,0)))</f>
        <v>1</v>
      </c>
      <c r="K38" s="11" t="n">
        <f aca="false">IF(ISERROR(K5),IF(ISERROR(K22),IF(ERROR.TYPE(K5)=ERROR.TYPE(K22),1,0),0),IF(ISERROR(K22),0,IF(ABS(K5-K22)&lt;Summary!$E$2,1,0)))</f>
        <v>1</v>
      </c>
      <c r="L38" s="11" t="n">
        <f aca="false">IF(ISERROR(L5),IF(ISERROR(L22),IF(ERROR.TYPE(L5)=ERROR.TYPE(L22),1,0),0),IF(ISERROR(L22),0,IF(ABS(L5-L22)&lt;Summary!$E$2,1,0)))</f>
        <v>1</v>
      </c>
      <c r="M38" s="11" t="n">
        <f aca="false">IF(ISERROR(M5),IF(ISERROR(M22),IF(ERROR.TYPE(M5)=ERROR.TYPE(M22),1,0),0),IF(ISERROR(M22),0,IF(ABS(M5-M22)&lt;Summary!$E$2,1,0)))</f>
        <v>1</v>
      </c>
      <c r="N38" s="11" t="n">
        <f aca="false">IF(ISERROR(N5),IF(ISERROR(N22),IF(ERROR.TYPE(N5)=ERROR.TYPE(N22),1,0),0),IF(ISERROR(N22),0,IF(ABS(N5-N22)&lt;Summary!$E$2,1,0)))</f>
        <v>1</v>
      </c>
      <c r="O38" s="11" t="n">
        <f aca="false">IF(ISERROR(O5),IF(ISERROR(O22),IF(ERROR.TYPE(O5)=ERROR.TYPE(O22),1,0),0),IF(ISERROR(O22),0,IF(ABS(O5-O22)&lt;Summary!$E$2,1,0)))</f>
        <v>1</v>
      </c>
      <c r="P38" s="11" t="n">
        <f aca="false">IF(ISERROR(P5),IF(ISERROR(P22),IF(ERROR.TYPE(P5)=ERROR.TYPE(P22),1,0),0),IF(ISERROR(P22),0,IF(ABS(P5-P22)&lt;Summary!$E$2,1,0)))</f>
        <v>1</v>
      </c>
      <c r="Q38" s="11" t="n">
        <f aca="false">IF(ISERROR(Q5),IF(ISERROR(Q22),IF(ERROR.TYPE(Q5)=ERROR.TYPE(Q22),1,0),0),IF(ISERROR(Q22),0,IF(ABS(Q5-Q22)&lt;Summary!$E$2,1,0)))</f>
        <v>1</v>
      </c>
      <c r="R38" s="11" t="n">
        <f aca="false">IF(ISERROR(R5),IF(ISERROR(R22),IF(ERROR.TYPE(R5)=ERROR.TYPE(R22),1,0),0),IF(ISERROR(R22),0,IF(ABS(R5-R22)&lt;Summary!$E$2,1,0)))</f>
        <v>1</v>
      </c>
      <c r="S38" s="11" t="n">
        <f aca="false">IF(ISERROR(S5),IF(ISERROR(S22),IF(ERROR.TYPE(S5)=ERROR.TYPE(S22),1,0),0),IF(ISERROR(S22),0,IF(ABS(S5-S22)&lt;Summary!$E$2,1,0)))</f>
        <v>1</v>
      </c>
      <c r="T38" s="11" t="n">
        <f aca="false">IF(ISERROR(T5),IF(ISERROR(T22),IF(ERROR.TYPE(T5)=ERROR.TYPE(T22),1,0),0),IF(ISERROR(T22),0,IF(ABS(T5-T22)&lt;Summary!$E$2,1,0)))</f>
        <v>1</v>
      </c>
      <c r="U38" s="11" t="n">
        <f aca="false">IF(ISERROR(U5),IF(ISERROR(U22),IF(ERROR.TYPE(U5)=ERROR.TYPE(U22),1,0),0),IF(ISERROR(U22),0,IF(ABS(U5-U22)&lt;Summary!$E$2,1,0)))</f>
        <v>1</v>
      </c>
      <c r="V38" s="11" t="n">
        <f aca="false">IF(ISERROR(V5),IF(ISERROR(V22),IF(ERROR.TYPE(V5)=ERROR.TYPE(V22),1,0),0),IF(ISERROR(V22),0,IF(ABS(V5-V22)&lt;Summary!$E$2,1,0)))</f>
        <v>1</v>
      </c>
      <c r="W38" s="11" t="n">
        <f aca="false">IF(ISERROR(W5),IF(ISERROR(W22),IF(ERROR.TYPE(W5)=ERROR.TYPE(W22),1,0),0),IF(ISERROR(W22),0,IF(ABS(W5-W22)&lt;Summary!$E$2,1,0)))</f>
        <v>1</v>
      </c>
      <c r="X38" s="11" t="n">
        <f aca="false">IF(ISERROR(X5),IF(ISERROR(X22),IF(ERROR.TYPE(X5)=ERROR.TYPE(X22),1,0),0),IF(ISERROR(X22),0,IF(ABS(X5-X22)&lt;Summary!$E$2,1,0)))</f>
        <v>1</v>
      </c>
      <c r="Y38" s="11" t="n">
        <f aca="false">IF(ISERROR(Y5),IF(ISERROR(Y22),IF(ERROR.TYPE(Y5)=ERROR.TYPE(Y22),1,0),0),IF(ISERROR(Y22),0,IF(ABS(Y5-Y22)&lt;Summary!$E$2,1,0)))</f>
        <v>0</v>
      </c>
      <c r="Z38" s="11" t="n">
        <f aca="false">IF(ISERROR(Z5),IF(ISERROR(Z22),IF(ERROR.TYPE(Z5)=ERROR.TYPE(Z22),1,0),0),IF(ISERROR(Z22),0,IF(ABS(Z5-Z22)&lt;Summary!$E$2,1,0)))</f>
        <v>1</v>
      </c>
      <c r="AA38" s="11" t="n">
        <f aca="false">IF(ISERROR(AA5),IF(ISERROR(AA22),IF(ERROR.TYPE(AA5)=ERROR.TYPE(AA22),1,0),0),IF(ISERROR(AA22),0,IF(ABS(AA5-AA22)&lt;Summary!$E$2,1,0)))</f>
        <v>0</v>
      </c>
      <c r="AB38" s="11" t="n">
        <f aca="false">IF(ISERROR(AB5),IF(ISERROR(AB22),IF(ERROR.TYPE(AB5)=ERROR.TYPE(AB22),1,0),0),IF(ISERROR(AB22),0,IF(ABS(AB5-AB22)&lt;Summary!$E$2,1,0)))</f>
        <v>1</v>
      </c>
      <c r="AC38" s="11" t="n">
        <f aca="false">IF(ISERROR(AC5),IF(ISERROR(AC22),IF(ERROR.TYPE(AC5)=ERROR.TYPE(AC22),1,0),0),IF(ISERROR(AC22),0,IF(ABS(AC5-AC22)&lt;Summary!$E$2,1,0)))</f>
        <v>0</v>
      </c>
      <c r="AD38" s="11" t="n">
        <f aca="false">IF(ISERROR(AD5),IF(ISERROR(AD22),IF(ERROR.TYPE(AD5)=ERROR.TYPE(AD22),1,0),0),IF(ISERROR(AD22),0,IF(ABS(AD5-AD22)&lt;Summary!$E$2,1,0)))</f>
        <v>1</v>
      </c>
      <c r="AE38" s="11" t="n">
        <f aca="false">IF(ISERROR(AE5),IF(ISERROR(AE22),IF(ERROR.TYPE(AE5)=ERROR.TYPE(AE22),1,0),0),IF(ISERROR(AE22),0,IF(ABS(AE5-AE22)&lt;Summary!$E$2,1,0)))</f>
        <v>0</v>
      </c>
      <c r="AF38" s="11" t="n">
        <f aca="false">IF(ISERROR(AF5),IF(ISERROR(AF22),IF(ERROR.TYPE(AF5)=ERROR.TYPE(AF22),1,0),0),IF(ISERROR(AF22),0,IF(ABS(AF5-AF22)&lt;Summary!$E$2,1,0)))</f>
        <v>1</v>
      </c>
      <c r="AG38" s="11" t="n">
        <f aca="false">IF(ISERROR(AG5),IF(ISERROR(AG22),IF(ERROR.TYPE(AG5)=ERROR.TYPE(AG22),1,0),0),IF(ISERROR(AG22),0,IF(ABS(AG5-AG22)&lt;Summary!$E$2,1,0)))</f>
        <v>1</v>
      </c>
      <c r="AH38" s="11" t="n">
        <f aca="false">IF(ISERROR(AH5),IF(ISERROR(AH22),IF(ERROR.TYPE(AH5)=ERROR.TYPE(AH22),1,0),0),IF(ISERROR(AH22),0,IF(ABS(AH5-AH22)&lt;Summary!$E$2,1,0)))</f>
        <v>1</v>
      </c>
      <c r="AI38" s="11" t="n">
        <f aca="false">IF(ISERROR(AI5),IF(ISERROR(AI22),IF(ERROR.TYPE(AI5)=ERROR.TYPE(AI22),1,0),0),IF(ISERROR(AI22),0,IF(ABS(AI5-AI22)&lt;Summary!$E$2,1,0)))</f>
        <v>1</v>
      </c>
      <c r="AJ38" s="11" t="n">
        <f aca="false">IF(ISERROR(AJ5),IF(ISERROR(AJ22),IF(ERROR.TYPE(AJ5)=ERROR.TYPE(AJ22),1,0),0),IF(ISERROR(AJ22),0,IF(ABS(AJ5-AJ22)&lt;Summary!$E$2,1,0)))</f>
        <v>1</v>
      </c>
      <c r="AK38" s="11" t="n">
        <f aca="false">IF(ISERROR(AK5),IF(ISERROR(AK22),IF(ERROR.TYPE(AK5)=ERROR.TYPE(AK22),1,0),0),IF(ISERROR(AK22),0,IF(ABS(AK5-AK22)&lt;Summary!$E$2,1,0)))</f>
        <v>1</v>
      </c>
      <c r="AL38" s="11" t="n">
        <f aca="false">IF(ISERROR(AL5),IF(ISERROR(AL22),IF(ERROR.TYPE(AL5)=ERROR.TYPE(AL22),1,0),0),IF(ISERROR(AL22),0,IF(ABS(AL5-AL22)&lt;Summary!$E$2,1,0)))</f>
        <v>1</v>
      </c>
    </row>
    <row r="39" customFormat="false" ht="12.75" hidden="false" customHeight="false" outlineLevel="0" collapsed="false">
      <c r="B39" s="11" t="n">
        <f aca="false">IF(ISERROR(B6),IF(ISERROR(B23),IF(ERROR.TYPE(B6)=ERROR.TYPE(B23),1,0),0),IF(ISERROR(B23),0,IF(ABS(B6-B23)&lt;Summary!$E$2,1,0)))</f>
        <v>1</v>
      </c>
      <c r="C39" s="11" t="n">
        <f aca="false">IF(ISERROR(C6),IF(ISERROR(C23),IF(ERROR.TYPE(C6)=ERROR.TYPE(C23),1,0),0),IF(ISERROR(C23),0,IF(ABS(C6-C23)&lt;Summary!$E$2,1,0)))</f>
        <v>1</v>
      </c>
      <c r="D39" s="11" t="n">
        <f aca="false">IF(ISERROR(D6),IF(ISERROR(D23),IF(ERROR.TYPE(D6)=ERROR.TYPE(D23),1,0),0),IF(ISERROR(D23),0,IF(ABS(D6-D23)&lt;Summary!$E$2,1,0)))</f>
        <v>1</v>
      </c>
      <c r="E39" s="11" t="n">
        <f aca="false">IF(ISERROR(E6),IF(ISERROR(E23),IF(ERROR.TYPE(E6)=ERROR.TYPE(E23),1,0),0),IF(ISERROR(E23),0,IF(ABS(E6-E23)&lt;Summary!$E$2,1,0)))</f>
        <v>1</v>
      </c>
      <c r="F39" s="11" t="n">
        <f aca="false">IF(ISERROR(F6),IF(ISERROR(F23),IF(ERROR.TYPE(F6)=ERROR.TYPE(F23),1,0),0),IF(ISERROR(F23),0,IF(ABS(F6-F23)&lt;Summary!$E$2,1,0)))</f>
        <v>1</v>
      </c>
      <c r="G39" s="11" t="n">
        <f aca="false">IF(ISERROR(G6),IF(ISERROR(G23),IF(ERROR.TYPE(G6)=ERROR.TYPE(G23),1,0),0),IF(ISERROR(G23),0,IF(ABS(G6-G23)&lt;Summary!$E$2,1,0)))</f>
        <v>1</v>
      </c>
      <c r="H39" s="11" t="e">
        <f aca="false">IF(ISERROR(H6),IF(ISERROR(H23),IF(ERROR.TYPE(H6)=ERROR.TYPE(H23),1,0),0),IF(ISERROR(H23),0,IF(ABS(H6-H23)&lt;Summary!$E$2,1,0)))</f>
        <v>#N/A</v>
      </c>
      <c r="I39" s="11" t="n">
        <f aca="false">IF(ISERROR(I6),IF(ISERROR(I23),IF(ERROR.TYPE(I6)=ERROR.TYPE(I23),1,0),0),IF(ISERROR(I23),0,IF(ABS(I6-I23)&lt;Summary!$E$2,1,0)))</f>
        <v>1</v>
      </c>
      <c r="J39" s="11" t="n">
        <f aca="false">IF(ISERROR(J6),IF(ISERROR(J23),IF(ERROR.TYPE(J6)=ERROR.TYPE(J23),1,0),0),IF(ISERROR(J23),0,IF(ABS(J6-J23)&lt;Summary!$E$2,1,0)))</f>
        <v>1</v>
      </c>
      <c r="K39" s="11" t="n">
        <f aca="false">IF(ISERROR(K6),IF(ISERROR(K23),IF(ERROR.TYPE(K6)=ERROR.TYPE(K23),1,0),0),IF(ISERROR(K23),0,IF(ABS(K6-K23)&lt;Summary!$E$2,1,0)))</f>
        <v>1</v>
      </c>
      <c r="L39" s="11" t="n">
        <f aca="false">IF(ISERROR(L6),IF(ISERROR(L23),IF(ERROR.TYPE(L6)=ERROR.TYPE(L23),1,0),0),IF(ISERROR(L23),0,IF(ABS(L6-L23)&lt;Summary!$E$2,1,0)))</f>
        <v>1</v>
      </c>
      <c r="M39" s="11" t="n">
        <f aca="false">IF(ISERROR(M6),IF(ISERROR(M23),IF(ERROR.TYPE(M6)=ERROR.TYPE(M23),1,0),0),IF(ISERROR(M23),0,IF(ABS(M6-M23)&lt;Summary!$E$2,1,0)))</f>
        <v>1</v>
      </c>
      <c r="N39" s="11" t="n">
        <f aca="false">IF(ISERROR(N6),IF(ISERROR(N23),IF(ERROR.TYPE(N6)=ERROR.TYPE(N23),1,0),0),IF(ISERROR(N23),0,IF(ABS(N6-N23)&lt;Summary!$E$2,1,0)))</f>
        <v>1</v>
      </c>
      <c r="O39" s="11" t="n">
        <f aca="false">IF(ISERROR(O6),IF(ISERROR(O23),IF(ERROR.TYPE(O6)=ERROR.TYPE(O23),1,0),0),IF(ISERROR(O23),0,IF(ABS(O6-O23)&lt;Summary!$E$2,1,0)))</f>
        <v>1</v>
      </c>
      <c r="P39" s="11" t="n">
        <f aca="false">IF(ISERROR(P6),IF(ISERROR(P23),IF(ERROR.TYPE(P6)=ERROR.TYPE(P23),1,0),0),IF(ISERROR(P23),0,IF(ABS(P6-P23)&lt;Summary!$E$2,1,0)))</f>
        <v>1</v>
      </c>
      <c r="Q39" s="11" t="n">
        <f aca="false">IF(ISERROR(Q6),IF(ISERROR(Q23),IF(ERROR.TYPE(Q6)=ERROR.TYPE(Q23),1,0),0),IF(ISERROR(Q23),0,IF(ABS(Q6-Q23)&lt;Summary!$E$2,1,0)))</f>
        <v>1</v>
      </c>
      <c r="R39" s="11" t="n">
        <f aca="false">IF(ISERROR(R6),IF(ISERROR(R23),IF(ERROR.TYPE(R6)=ERROR.TYPE(R23),1,0),0),IF(ISERROR(R23),0,IF(ABS(R6-R23)&lt;Summary!$E$2,1,0)))</f>
        <v>1</v>
      </c>
      <c r="S39" s="11" t="n">
        <f aca="false">IF(ISERROR(S6),IF(ISERROR(S23),IF(ERROR.TYPE(S6)=ERROR.TYPE(S23),1,0),0),IF(ISERROR(S23),0,IF(ABS(S6-S23)&lt;Summary!$E$2,1,0)))</f>
        <v>1</v>
      </c>
      <c r="T39" s="11" t="n">
        <f aca="false">IF(ISERROR(T6),IF(ISERROR(T23),IF(ERROR.TYPE(T6)=ERROR.TYPE(T23),1,0),0),IF(ISERROR(T23),0,IF(ABS(T6-T23)&lt;Summary!$E$2,1,0)))</f>
        <v>1</v>
      </c>
      <c r="U39" s="11" t="n">
        <f aca="false">IF(ISERROR(U6),IF(ISERROR(U23),IF(ERROR.TYPE(U6)=ERROR.TYPE(U23),1,0),0),IF(ISERROR(U23),0,IF(ABS(U6-U23)&lt;Summary!$E$2,1,0)))</f>
        <v>1</v>
      </c>
      <c r="V39" s="11" t="n">
        <f aca="false">IF(ISERROR(V6),IF(ISERROR(V23),IF(ERROR.TYPE(V6)=ERROR.TYPE(V23),1,0),0),IF(ISERROR(V23),0,IF(ABS(V6-V23)&lt;Summary!$E$2,1,0)))</f>
        <v>1</v>
      </c>
      <c r="W39" s="11" t="n">
        <f aca="false">IF(ISERROR(W6),IF(ISERROR(W23),IF(ERROR.TYPE(W6)=ERROR.TYPE(W23),1,0),0),IF(ISERROR(W23),0,IF(ABS(W6-W23)&lt;Summary!$E$2,1,0)))</f>
        <v>1</v>
      </c>
      <c r="X39" s="11" t="n">
        <f aca="false">IF(ISERROR(X6),IF(ISERROR(X23),IF(ERROR.TYPE(X6)=ERROR.TYPE(X23),1,0),0),IF(ISERROR(X23),0,IF(ABS(X6-X23)&lt;Summary!$E$2,1,0)))</f>
        <v>1</v>
      </c>
      <c r="Y39" s="11" t="n">
        <f aca="false">IF(ISERROR(Y6),IF(ISERROR(Y23),IF(ERROR.TYPE(Y6)=ERROR.TYPE(Y23),1,0),0),IF(ISERROR(Y23),0,IF(ABS(Y6-Y23)&lt;Summary!$E$2,1,0)))</f>
        <v>1</v>
      </c>
      <c r="Z39" s="11" t="n">
        <f aca="false">IF(ISERROR(Z6),IF(ISERROR(Z23),IF(ERROR.TYPE(Z6)=ERROR.TYPE(Z23),1,0),0),IF(ISERROR(Z23),0,IF(ABS(Z6-Z23)&lt;Summary!$E$2,1,0)))</f>
        <v>1</v>
      </c>
      <c r="AA39" s="11" t="n">
        <f aca="false">IF(ISERROR(AA6),IF(ISERROR(AA23),IF(ERROR.TYPE(AA6)=ERROR.TYPE(AA23),1,0),0),IF(ISERROR(AA23),0,IF(ABS(AA6-AA23)&lt;Summary!$E$2,1,0)))</f>
        <v>1</v>
      </c>
      <c r="AB39" s="11" t="n">
        <f aca="false">IF(ISERROR(AB6),IF(ISERROR(AB23),IF(ERROR.TYPE(AB6)=ERROR.TYPE(AB23),1,0),0),IF(ISERROR(AB23),0,IF(ABS(AB6-AB23)&lt;Summary!$E$2,1,0)))</f>
        <v>1</v>
      </c>
      <c r="AC39" s="11" t="n">
        <f aca="false">IF(ISERROR(AC6),IF(ISERROR(AC23),IF(ERROR.TYPE(AC6)=ERROR.TYPE(AC23),1,0),0),IF(ISERROR(AC23),0,IF(ABS(AC6-AC23)&lt;Summary!$E$2,1,0)))</f>
        <v>1</v>
      </c>
      <c r="AD39" s="11" t="n">
        <f aca="false">IF(ISERROR(AD6),IF(ISERROR(AD23),IF(ERROR.TYPE(AD6)=ERROR.TYPE(AD23),1,0),0),IF(ISERROR(AD23),0,IF(ABS(AD6-AD23)&lt;Summary!$E$2,1,0)))</f>
        <v>1</v>
      </c>
      <c r="AE39" s="11" t="n">
        <f aca="false">IF(ISERROR(AE6),IF(ISERROR(AE23),IF(ERROR.TYPE(AE6)=ERROR.TYPE(AE23),1,0),0),IF(ISERROR(AE23),0,IF(ABS(AE6-AE23)&lt;Summary!$E$2,1,0)))</f>
        <v>1</v>
      </c>
      <c r="AF39" s="11" t="n">
        <f aca="false">IF(ISERROR(AF6),IF(ISERROR(AF23),IF(ERROR.TYPE(AF6)=ERROR.TYPE(AF23),1,0),0),IF(ISERROR(AF23),0,IF(ABS(AF6-AF23)&lt;Summary!$E$2,1,0)))</f>
        <v>1</v>
      </c>
      <c r="AG39" s="11" t="n">
        <f aca="false">IF(ISERROR(AG6),IF(ISERROR(AG23),IF(ERROR.TYPE(AG6)=ERROR.TYPE(AG23),1,0),0),IF(ISERROR(AG23),0,IF(ABS(AG6-AG23)&lt;Summary!$E$2,1,0)))</f>
        <v>1</v>
      </c>
      <c r="AH39" s="11" t="n">
        <f aca="false">IF(ISERROR(AH6),IF(ISERROR(AH23),IF(ERROR.TYPE(AH6)=ERROR.TYPE(AH23),1,0),0),IF(ISERROR(AH23),0,IF(ABS(AH6-AH23)&lt;Summary!$E$2,1,0)))</f>
        <v>1</v>
      </c>
      <c r="AI39" s="11" t="n">
        <f aca="false">IF(ISERROR(AI6),IF(ISERROR(AI23),IF(ERROR.TYPE(AI6)=ERROR.TYPE(AI23),1,0),0),IF(ISERROR(AI23),0,IF(ABS(AI6-AI23)&lt;Summary!$E$2,1,0)))</f>
        <v>1</v>
      </c>
      <c r="AJ39" s="11" t="n">
        <f aca="false">IF(ISERROR(AJ6),IF(ISERROR(AJ23),IF(ERROR.TYPE(AJ6)=ERROR.TYPE(AJ23),1,0),0),IF(ISERROR(AJ23),0,IF(ABS(AJ6-AJ23)&lt;Summary!$E$2,1,0)))</f>
        <v>1</v>
      </c>
      <c r="AK39" s="11" t="n">
        <f aca="false">IF(ISERROR(AK6),IF(ISERROR(AK23),IF(ERROR.TYPE(AK6)=ERROR.TYPE(AK23),1,0),0),IF(ISERROR(AK23),0,IF(ABS(AK6-AK23)&lt;Summary!$E$2,1,0)))</f>
        <v>1</v>
      </c>
      <c r="AL39" s="11" t="n">
        <f aca="false">IF(ISERROR(AL6),IF(ISERROR(AL23),IF(ERROR.TYPE(AL6)=ERROR.TYPE(AL23),1,0),0),IF(ISERROR(AL23),0,IF(ABS(AL6-AL23)&lt;Summary!$E$2,1,0)))</f>
        <v>1</v>
      </c>
    </row>
    <row r="40" customFormat="false" ht="12.75" hidden="false" customHeight="false" outlineLevel="0" collapsed="false">
      <c r="B40" s="11" t="n">
        <f aca="false">IF(ISERROR(B7),IF(ISERROR(B24),IF(ERROR.TYPE(B7)=ERROR.TYPE(B24),1,0),0),IF(ISERROR(B24),0,IF(ABS(B7-B24)&lt;Summary!$E$2,1,0)))</f>
        <v>1</v>
      </c>
      <c r="C40" s="11" t="n">
        <f aca="false">IF(ISERROR(C7),IF(ISERROR(C24),IF(ERROR.TYPE(C7)=ERROR.TYPE(C24),1,0),0),IF(ISERROR(C24),0,IF(ABS(C7-C24)&lt;Summary!$E$2,1,0)))</f>
        <v>1</v>
      </c>
      <c r="D40" s="11" t="n">
        <f aca="false">IF(ISERROR(D7),IF(ISERROR(D24),IF(ERROR.TYPE(D7)=ERROR.TYPE(D24),1,0),0),IF(ISERROR(D24),0,IF(ABS(D7-D24)&lt;Summary!$E$2,1,0)))</f>
        <v>1</v>
      </c>
      <c r="E40" s="11" t="n">
        <f aca="false">IF(ISERROR(E7),IF(ISERROR(E24),IF(ERROR.TYPE(E7)=ERROR.TYPE(E24),1,0),0),IF(ISERROR(E24),0,IF(ABS(E7-E24)&lt;Summary!$E$2,1,0)))</f>
        <v>1</v>
      </c>
      <c r="F40" s="11" t="n">
        <f aca="false">IF(ISERROR(F7),IF(ISERROR(F24),IF(ERROR.TYPE(F7)=ERROR.TYPE(F24),1,0),0),IF(ISERROR(F24),0,IF(ABS(F7-F24)&lt;Summary!$E$2,1,0)))</f>
        <v>1</v>
      </c>
      <c r="G40" s="11" t="n">
        <f aca="false">IF(ISERROR(G7),IF(ISERROR(G24),IF(ERROR.TYPE(G7)=ERROR.TYPE(G24),1,0),0),IF(ISERROR(G24),0,IF(ABS(G7-G24)&lt;Summary!$E$2,1,0)))</f>
        <v>1</v>
      </c>
      <c r="H40" s="11" t="e">
        <f aca="false">IF(ISERROR(H7),IF(ISERROR(H24),IF(ERROR.TYPE(H7)=ERROR.TYPE(H24),1,0),0),IF(ISERROR(H24),0,IF(ABS(H7-H24)&lt;Summary!$E$2,1,0)))</f>
        <v>#N/A</v>
      </c>
      <c r="I40" s="11" t="n">
        <f aca="false">IF(ISERROR(I7),IF(ISERROR(I24),IF(ERROR.TYPE(I7)=ERROR.TYPE(I24),1,0),0),IF(ISERROR(I24),0,IF(ABS(I7-I24)&lt;Summary!$E$2,1,0)))</f>
        <v>1</v>
      </c>
      <c r="J40" s="11" t="n">
        <f aca="false">IF(ISERROR(J7),IF(ISERROR(J24),IF(ERROR.TYPE(J7)=ERROR.TYPE(J24),1,0),0),IF(ISERROR(J24),0,IF(ABS(J7-J24)&lt;Summary!$E$2,1,0)))</f>
        <v>1</v>
      </c>
      <c r="K40" s="11" t="n">
        <f aca="false">IF(ISERROR(K7),IF(ISERROR(K24),IF(ERROR.TYPE(K7)=ERROR.TYPE(K24),1,0),0),IF(ISERROR(K24),0,IF(ABS(K7-K24)&lt;Summary!$E$2,1,0)))</f>
        <v>1</v>
      </c>
      <c r="L40" s="11" t="n">
        <f aca="false">IF(ISERROR(L7),IF(ISERROR(L24),IF(ERROR.TYPE(L7)=ERROR.TYPE(L24),1,0),0),IF(ISERROR(L24),0,IF(ABS(L7-L24)&lt;Summary!$E$2,1,0)))</f>
        <v>1</v>
      </c>
      <c r="M40" s="11" t="n">
        <f aca="false">IF(ISERROR(M7),IF(ISERROR(M24),IF(ERROR.TYPE(M7)=ERROR.TYPE(M24),1,0),0),IF(ISERROR(M24),0,IF(ABS(M7-M24)&lt;Summary!$E$2,1,0)))</f>
        <v>1</v>
      </c>
      <c r="N40" s="11" t="n">
        <f aca="false">IF(ISERROR(N7),IF(ISERROR(N24),IF(ERROR.TYPE(N7)=ERROR.TYPE(N24),1,0),0),IF(ISERROR(N24),0,IF(ABS(N7-N24)&lt;Summary!$E$2,1,0)))</f>
        <v>1</v>
      </c>
      <c r="O40" s="11" t="n">
        <f aca="false">IF(ISERROR(O7),IF(ISERROR(O24),IF(ERROR.TYPE(O7)=ERROR.TYPE(O24),1,0),0),IF(ISERROR(O24),0,IF(ABS(O7-O24)&lt;Summary!$E$2,1,0)))</f>
        <v>1</v>
      </c>
      <c r="P40" s="11" t="n">
        <f aca="false">IF(ISERROR(P7),IF(ISERROR(P24),IF(ERROR.TYPE(P7)=ERROR.TYPE(P24),1,0),0),IF(ISERROR(P24),0,IF(ABS(P7-P24)&lt;Summary!$E$2,1,0)))</f>
        <v>1</v>
      </c>
      <c r="Q40" s="11" t="n">
        <f aca="false">IF(ISERROR(Q7),IF(ISERROR(Q24),IF(ERROR.TYPE(Q7)=ERROR.TYPE(Q24),1,0),0),IF(ISERROR(Q24),0,IF(ABS(Q7-Q24)&lt;Summary!$E$2,1,0)))</f>
        <v>1</v>
      </c>
      <c r="R40" s="11" t="n">
        <f aca="false">IF(ISERROR(R7),IF(ISERROR(R24),IF(ERROR.TYPE(R7)=ERROR.TYPE(R24),1,0),0),IF(ISERROR(R24),0,IF(ABS(R7-R24)&lt;Summary!$E$2,1,0)))</f>
        <v>1</v>
      </c>
      <c r="S40" s="11" t="n">
        <f aca="false">IF(ISERROR(S7),IF(ISERROR(S24),IF(ERROR.TYPE(S7)=ERROR.TYPE(S24),1,0),0),IF(ISERROR(S24),0,IF(ABS(S7-S24)&lt;Summary!$E$2,1,0)))</f>
        <v>1</v>
      </c>
      <c r="T40" s="11" t="n">
        <f aca="false">IF(ISERROR(T7),IF(ISERROR(T24),IF(ERROR.TYPE(T7)=ERROR.TYPE(T24),1,0),0),IF(ISERROR(T24),0,IF(ABS(T7-T24)&lt;Summary!$E$2,1,0)))</f>
        <v>1</v>
      </c>
      <c r="U40" s="11" t="n">
        <f aca="false">IF(ISERROR(U7),IF(ISERROR(U24),IF(ERROR.TYPE(U7)=ERROR.TYPE(U24),1,0),0),IF(ISERROR(U24),0,IF(ABS(U7-U24)&lt;Summary!$E$2,1,0)))</f>
        <v>1</v>
      </c>
      <c r="V40" s="11" t="n">
        <f aca="false">IF(ISERROR(V7),IF(ISERROR(V24),IF(ERROR.TYPE(V7)=ERROR.TYPE(V24),1,0),0),IF(ISERROR(V24),0,IF(ABS(V7-V24)&lt;Summary!$E$2,1,0)))</f>
        <v>1</v>
      </c>
      <c r="W40" s="11" t="n">
        <f aca="false">IF(ISERROR(W7),IF(ISERROR(W24),IF(ERROR.TYPE(W7)=ERROR.TYPE(W24),1,0),0),IF(ISERROR(W24),0,IF(ABS(W7-W24)&lt;Summary!$E$2,1,0)))</f>
        <v>1</v>
      </c>
      <c r="X40" s="11" t="n">
        <f aca="false">IF(ISERROR(X7),IF(ISERROR(X24),IF(ERROR.TYPE(X7)=ERROR.TYPE(X24),1,0),0),IF(ISERROR(X24),0,IF(ABS(X7-X24)&lt;Summary!$E$2,1,0)))</f>
        <v>1</v>
      </c>
      <c r="Y40" s="11" t="n">
        <f aca="false">IF(ISERROR(Y7),IF(ISERROR(Y24),IF(ERROR.TYPE(Y7)=ERROR.TYPE(Y24),1,0),0),IF(ISERROR(Y24),0,IF(ABS(Y7-Y24)&lt;Summary!$E$2,1,0)))</f>
        <v>1</v>
      </c>
      <c r="Z40" s="11" t="n">
        <f aca="false">IF(ISERROR(Z7),IF(ISERROR(Z24),IF(ERROR.TYPE(Z7)=ERROR.TYPE(Z24),1,0),0),IF(ISERROR(Z24),0,IF(ABS(Z7-Z24)&lt;Summary!$E$2,1,0)))</f>
        <v>1</v>
      </c>
      <c r="AA40" s="11" t="n">
        <f aca="false">IF(ISERROR(AA7),IF(ISERROR(AA24),IF(ERROR.TYPE(AA7)=ERROR.TYPE(AA24),1,0),0),IF(ISERROR(AA24),0,IF(ABS(AA7-AA24)&lt;Summary!$E$2,1,0)))</f>
        <v>1</v>
      </c>
      <c r="AB40" s="11" t="n">
        <f aca="false">IF(ISERROR(AB7),IF(ISERROR(AB24),IF(ERROR.TYPE(AB7)=ERROR.TYPE(AB24),1,0),0),IF(ISERROR(AB24),0,IF(ABS(AB7-AB24)&lt;Summary!$E$2,1,0)))</f>
        <v>1</v>
      </c>
      <c r="AC40" s="11" t="n">
        <f aca="false">IF(ISERROR(AC7),IF(ISERROR(AC24),IF(ERROR.TYPE(AC7)=ERROR.TYPE(AC24),1,0),0),IF(ISERROR(AC24),0,IF(ABS(AC7-AC24)&lt;Summary!$E$2,1,0)))</f>
        <v>1</v>
      </c>
      <c r="AD40" s="11" t="n">
        <f aca="false">IF(ISERROR(AD7),IF(ISERROR(AD24),IF(ERROR.TYPE(AD7)=ERROR.TYPE(AD24),1,0),0),IF(ISERROR(AD24),0,IF(ABS(AD7-AD24)&lt;Summary!$E$2,1,0)))</f>
        <v>1</v>
      </c>
      <c r="AE40" s="11" t="n">
        <f aca="false">IF(ISERROR(AE7),IF(ISERROR(AE24),IF(ERROR.TYPE(AE7)=ERROR.TYPE(AE24),1,0),0),IF(ISERROR(AE24),0,IF(ABS(AE7-AE24)&lt;Summary!$E$2,1,0)))</f>
        <v>1</v>
      </c>
      <c r="AF40" s="11" t="n">
        <f aca="false">IF(ISERROR(AF7),IF(ISERROR(AF24),IF(ERROR.TYPE(AF7)=ERROR.TYPE(AF24),1,0),0),IF(ISERROR(AF24),0,IF(ABS(AF7-AF24)&lt;Summary!$E$2,1,0)))</f>
        <v>1</v>
      </c>
      <c r="AG40" s="11" t="n">
        <f aca="false">IF(ISERROR(AG7),IF(ISERROR(AG24),IF(ERROR.TYPE(AG7)=ERROR.TYPE(AG24),1,0),0),IF(ISERROR(AG24),0,IF(ABS(AG7-AG24)&lt;Summary!$E$2,1,0)))</f>
        <v>1</v>
      </c>
      <c r="AH40" s="11" t="n">
        <f aca="false">IF(ISERROR(AH7),IF(ISERROR(AH24),IF(ERROR.TYPE(AH7)=ERROR.TYPE(AH24),1,0),0),IF(ISERROR(AH24),0,IF(ABS(AH7-AH24)&lt;Summary!$E$2,1,0)))</f>
        <v>1</v>
      </c>
      <c r="AI40" s="11" t="n">
        <f aca="false">IF(ISERROR(AI7),IF(ISERROR(AI24),IF(ERROR.TYPE(AI7)=ERROR.TYPE(AI24),1,0),0),IF(ISERROR(AI24),0,IF(ABS(AI7-AI24)&lt;Summary!$E$2,1,0)))</f>
        <v>1</v>
      </c>
      <c r="AJ40" s="11" t="n">
        <f aca="false">IF(ISERROR(AJ7),IF(ISERROR(AJ24),IF(ERROR.TYPE(AJ7)=ERROR.TYPE(AJ24),1,0),0),IF(ISERROR(AJ24),0,IF(ABS(AJ7-AJ24)&lt;Summary!$E$2,1,0)))</f>
        <v>1</v>
      </c>
      <c r="AK40" s="11" t="n">
        <f aca="false">IF(ISERROR(AK7),IF(ISERROR(AK24),IF(ERROR.TYPE(AK7)=ERROR.TYPE(AK24),1,0),0),IF(ISERROR(AK24),0,IF(ABS(AK7-AK24)&lt;Summary!$E$2,1,0)))</f>
        <v>1</v>
      </c>
      <c r="AL40" s="11" t="n">
        <f aca="false">IF(ISERROR(AL7),IF(ISERROR(AL24),IF(ERROR.TYPE(AL7)=ERROR.TYPE(AL24),1,0),0),IF(ISERROR(AL24),0,IF(ABS(AL7-AL24)&lt;Summary!$E$2,1,0)))</f>
        <v>1</v>
      </c>
    </row>
    <row r="41" customFormat="false" ht="12.75" hidden="false" customHeight="false" outlineLevel="0" collapsed="false">
      <c r="B41" s="11" t="n">
        <f aca="false">IF(ISERROR(B8),IF(ISERROR(B25),IF(ERROR.TYPE(B8)=ERROR.TYPE(B25),1,0),0),IF(ISERROR(B25),0,IF(ABS(B8-B25)&lt;Summary!$E$2,1,0)))</f>
        <v>1</v>
      </c>
      <c r="C41" s="11" t="n">
        <f aca="false">IF(ISERROR(C8),IF(ISERROR(C25),IF(ERROR.TYPE(C8)=ERROR.TYPE(C25),1,0),0),IF(ISERROR(C25),0,IF(ABS(C8-C25)&lt;Summary!$E$2,1,0)))</f>
        <v>1</v>
      </c>
      <c r="D41" s="11" t="n">
        <f aca="false">IF(ISERROR(D8),IF(ISERROR(D25),IF(ERROR.TYPE(D8)=ERROR.TYPE(D25),1,0),0),IF(ISERROR(D25),0,IF(ABS(D8-D25)&lt;Summary!$E$2,1,0)))</f>
        <v>1</v>
      </c>
      <c r="E41" s="11" t="n">
        <f aca="false">IF(ISERROR(E8),IF(ISERROR(E25),IF(ERROR.TYPE(E8)=ERROR.TYPE(E25),1,0),0),IF(ISERROR(E25),0,IF(ABS(E8-E25)&lt;Summary!$E$2,1,0)))</f>
        <v>1</v>
      </c>
      <c r="F41" s="11" t="n">
        <f aca="false">IF(ISERROR(F8),IF(ISERROR(F25),IF(ERROR.TYPE(F8)=ERROR.TYPE(F25),1,0),0),IF(ISERROR(F25),0,IF(ABS(F8-F25)&lt;Summary!$E$2,1,0)))</f>
        <v>1</v>
      </c>
      <c r="G41" s="11" t="n">
        <f aca="false">IF(ISERROR(G8),IF(ISERROR(G25),IF(ERROR.TYPE(G8)=ERROR.TYPE(G25),1,0),0),IF(ISERROR(G25),0,IF(ABS(G8-G25)&lt;Summary!$E$2,1,0)))</f>
        <v>1</v>
      </c>
      <c r="H41" s="11" t="e">
        <f aca="false">IF(ISERROR(H8),IF(ISERROR(H25),IF(ERROR.TYPE(H8)=ERROR.TYPE(H25),1,0),0),IF(ISERROR(H25),0,IF(ABS(H8-H25)&lt;Summary!$E$2,1,0)))</f>
        <v>#N/A</v>
      </c>
      <c r="I41" s="11" t="n">
        <f aca="false">IF(ISERROR(I8),IF(ISERROR(I25),IF(ERROR.TYPE(I8)=ERROR.TYPE(I25),1,0),0),IF(ISERROR(I25),0,IF(ABS(I8-I25)&lt;Summary!$E$2,1,0)))</f>
        <v>1</v>
      </c>
      <c r="J41" s="11" t="n">
        <f aca="false">IF(ISERROR(J8),IF(ISERROR(J25),IF(ERROR.TYPE(J8)=ERROR.TYPE(J25),1,0),0),IF(ISERROR(J25),0,IF(ABS(J8-J25)&lt;Summary!$E$2,1,0)))</f>
        <v>1</v>
      </c>
      <c r="K41" s="11" t="n">
        <f aca="false">IF(ISERROR(K8),IF(ISERROR(K25),IF(ERROR.TYPE(K8)=ERROR.TYPE(K25),1,0),0),IF(ISERROR(K25),0,IF(ABS(K8-K25)&lt;Summary!$E$2,1,0)))</f>
        <v>1</v>
      </c>
      <c r="L41" s="11" t="n">
        <f aca="false">IF(ISERROR(L8),IF(ISERROR(L25),IF(ERROR.TYPE(L8)=ERROR.TYPE(L25),1,0),0),IF(ISERROR(L25),0,IF(ABS(L8-L25)&lt;Summary!$E$2,1,0)))</f>
        <v>1</v>
      </c>
      <c r="M41" s="11" t="n">
        <f aca="false">IF(ISERROR(M8),IF(ISERROR(M25),IF(ERROR.TYPE(M8)=ERROR.TYPE(M25),1,0),0),IF(ISERROR(M25),0,IF(ABS(M8-M25)&lt;Summary!$E$2,1,0)))</f>
        <v>1</v>
      </c>
      <c r="N41" s="11" t="n">
        <f aca="false">IF(ISERROR(N8),IF(ISERROR(N25),IF(ERROR.TYPE(N8)=ERROR.TYPE(N25),1,0),0),IF(ISERROR(N25),0,IF(ABS(N8-N25)&lt;Summary!$E$2,1,0)))</f>
        <v>1</v>
      </c>
      <c r="O41" s="11" t="n">
        <f aca="false">IF(ISERROR(O8),IF(ISERROR(O25),IF(ERROR.TYPE(O8)=ERROR.TYPE(O25),1,0),0),IF(ISERROR(O25),0,IF(ABS(O8-O25)&lt;Summary!$E$2,1,0)))</f>
        <v>1</v>
      </c>
      <c r="P41" s="11" t="n">
        <f aca="false">IF(ISERROR(P8),IF(ISERROR(P25),IF(ERROR.TYPE(P8)=ERROR.TYPE(P25),1,0),0),IF(ISERROR(P25),0,IF(ABS(P8-P25)&lt;Summary!$E$2,1,0)))</f>
        <v>1</v>
      </c>
      <c r="Q41" s="11" t="n">
        <f aca="false">IF(ISERROR(Q8),IF(ISERROR(Q25),IF(ERROR.TYPE(Q8)=ERROR.TYPE(Q25),1,0),0),IF(ISERROR(Q25),0,IF(ABS(Q8-Q25)&lt;Summary!$E$2,1,0)))</f>
        <v>1</v>
      </c>
      <c r="R41" s="11" t="n">
        <f aca="false">IF(ISERROR(R8),IF(ISERROR(R25),IF(ERROR.TYPE(R8)=ERROR.TYPE(R25),1,0),0),IF(ISERROR(R25),0,IF(ABS(R8-R25)&lt;Summary!$E$2,1,0)))</f>
        <v>1</v>
      </c>
      <c r="S41" s="11" t="n">
        <f aca="false">IF(ISERROR(S8),IF(ISERROR(S25),IF(ERROR.TYPE(S8)=ERROR.TYPE(S25),1,0),0),IF(ISERROR(S25),0,IF(ABS(S8-S25)&lt;Summary!$E$2,1,0)))</f>
        <v>1</v>
      </c>
      <c r="T41" s="11" t="n">
        <f aca="false">IF(ISERROR(T8),IF(ISERROR(T25),IF(ERROR.TYPE(T8)=ERROR.TYPE(T25),1,0),0),IF(ISERROR(T25),0,IF(ABS(T8-T25)&lt;Summary!$E$2,1,0)))</f>
        <v>1</v>
      </c>
      <c r="U41" s="11" t="n">
        <f aca="false">IF(ISERROR(U8),IF(ISERROR(U25),IF(ERROR.TYPE(U8)=ERROR.TYPE(U25),1,0),0),IF(ISERROR(U25),0,IF(ABS(U8-U25)&lt;Summary!$E$2,1,0)))</f>
        <v>1</v>
      </c>
      <c r="V41" s="11" t="n">
        <f aca="false">IF(ISERROR(V8),IF(ISERROR(V25),IF(ERROR.TYPE(V8)=ERROR.TYPE(V25),1,0),0),IF(ISERROR(V25),0,IF(ABS(V8-V25)&lt;Summary!$E$2,1,0)))</f>
        <v>1</v>
      </c>
      <c r="W41" s="11" t="n">
        <f aca="false">IF(ISERROR(W8),IF(ISERROR(W25),IF(ERROR.TYPE(W8)=ERROR.TYPE(W25),1,0),0),IF(ISERROR(W25),0,IF(ABS(W8-W25)&lt;Summary!$E$2,1,0)))</f>
        <v>1</v>
      </c>
      <c r="X41" s="11" t="n">
        <f aca="false">IF(ISERROR(X8),IF(ISERROR(X25),IF(ERROR.TYPE(X8)=ERROR.TYPE(X25),1,0),0),IF(ISERROR(X25),0,IF(ABS(X8-X25)&lt;Summary!$E$2,1,0)))</f>
        <v>1</v>
      </c>
      <c r="Y41" s="11" t="n">
        <f aca="false">IF(ISERROR(Y8),IF(ISERROR(Y25),IF(ERROR.TYPE(Y8)=ERROR.TYPE(Y25),1,0),0),IF(ISERROR(Y25),0,IF(ABS(Y8-Y25)&lt;Summary!$E$2,1,0)))</f>
        <v>1</v>
      </c>
      <c r="Z41" s="11" t="n">
        <f aca="false">IF(ISERROR(Z8),IF(ISERROR(Z25),IF(ERROR.TYPE(Z8)=ERROR.TYPE(Z25),1,0),0),IF(ISERROR(Z25),0,IF(ABS(Z8-Z25)&lt;Summary!$E$2,1,0)))</f>
        <v>1</v>
      </c>
      <c r="AA41" s="11" t="n">
        <f aca="false">IF(ISERROR(AA8),IF(ISERROR(AA25),IF(ERROR.TYPE(AA8)=ERROR.TYPE(AA25),1,0),0),IF(ISERROR(AA25),0,IF(ABS(AA8-AA25)&lt;Summary!$E$2,1,0)))</f>
        <v>1</v>
      </c>
      <c r="AB41" s="11" t="n">
        <f aca="false">IF(ISERROR(AB8),IF(ISERROR(AB25),IF(ERROR.TYPE(AB8)=ERROR.TYPE(AB25),1,0),0),IF(ISERROR(AB25),0,IF(ABS(AB8-AB25)&lt;Summary!$E$2,1,0)))</f>
        <v>1</v>
      </c>
      <c r="AC41" s="11" t="n">
        <f aca="false">IF(ISERROR(AC8),IF(ISERROR(AC25),IF(ERROR.TYPE(AC8)=ERROR.TYPE(AC25),1,0),0),IF(ISERROR(AC25),0,IF(ABS(AC8-AC25)&lt;Summary!$E$2,1,0)))</f>
        <v>1</v>
      </c>
      <c r="AD41" s="11" t="n">
        <f aca="false">IF(ISERROR(AD8),IF(ISERROR(AD25),IF(ERROR.TYPE(AD8)=ERROR.TYPE(AD25),1,0),0),IF(ISERROR(AD25),0,IF(ABS(AD8-AD25)&lt;Summary!$E$2,1,0)))</f>
        <v>1</v>
      </c>
      <c r="AE41" s="11" t="n">
        <f aca="false">IF(ISERROR(AE8),IF(ISERROR(AE25),IF(ERROR.TYPE(AE8)=ERROR.TYPE(AE25),1,0),0),IF(ISERROR(AE25),0,IF(ABS(AE8-AE25)&lt;Summary!$E$2,1,0)))</f>
        <v>1</v>
      </c>
      <c r="AF41" s="11" t="n">
        <f aca="false">IF(ISERROR(AF8),IF(ISERROR(AF25),IF(ERROR.TYPE(AF8)=ERROR.TYPE(AF25),1,0),0),IF(ISERROR(AF25),0,IF(ABS(AF8-AF25)&lt;Summary!$E$2,1,0)))</f>
        <v>1</v>
      </c>
      <c r="AG41" s="11" t="n">
        <f aca="false">IF(ISERROR(AG8),IF(ISERROR(AG25),IF(ERROR.TYPE(AG8)=ERROR.TYPE(AG25),1,0),0),IF(ISERROR(AG25),0,IF(ABS(AG8-AG25)&lt;Summary!$E$2,1,0)))</f>
        <v>1</v>
      </c>
      <c r="AH41" s="11" t="n">
        <f aca="false">IF(ISERROR(AH8),IF(ISERROR(AH25),IF(ERROR.TYPE(AH8)=ERROR.TYPE(AH25),1,0),0),IF(ISERROR(AH25),0,IF(ABS(AH8-AH25)&lt;Summary!$E$2,1,0)))</f>
        <v>1</v>
      </c>
      <c r="AI41" s="11" t="n">
        <f aca="false">IF(ISERROR(AI8),IF(ISERROR(AI25),IF(ERROR.TYPE(AI8)=ERROR.TYPE(AI25),1,0),0),IF(ISERROR(AI25),0,IF(ABS(AI8-AI25)&lt;Summary!$E$2,1,0)))</f>
        <v>1</v>
      </c>
      <c r="AJ41" s="11" t="n">
        <f aca="false">IF(ISERROR(AJ8),IF(ISERROR(AJ25),IF(ERROR.TYPE(AJ8)=ERROR.TYPE(AJ25),1,0),0),IF(ISERROR(AJ25),0,IF(ABS(AJ8-AJ25)&lt;Summary!$E$2,1,0)))</f>
        <v>1</v>
      </c>
      <c r="AK41" s="11" t="n">
        <f aca="false">IF(ISERROR(AK8),IF(ISERROR(AK25),IF(ERROR.TYPE(AK8)=ERROR.TYPE(AK25),1,0),0),IF(ISERROR(AK25),0,IF(ABS(AK8-AK25)&lt;Summary!$E$2,1,0)))</f>
        <v>1</v>
      </c>
      <c r="AL41" s="11" t="n">
        <f aca="false">IF(ISERROR(AL8),IF(ISERROR(AL25),IF(ERROR.TYPE(AL8)=ERROR.TYPE(AL25),1,0),0),IF(ISERROR(AL25),0,IF(ABS(AL8-AL25)&lt;Summary!$E$2,1,0)))</f>
        <v>1</v>
      </c>
    </row>
    <row r="42" customFormat="false" ht="12.75" hidden="false" customHeight="false" outlineLevel="0" collapsed="false">
      <c r="B42" s="11" t="n">
        <f aca="false">IF(ISERROR(B9),IF(ISERROR(B26),IF(ERROR.TYPE(B9)=ERROR.TYPE(B26),1,0),0),IF(ISERROR(B26),0,IF(ABS(B9-B26)&lt;Summary!$E$2,1,0)))</f>
        <v>1</v>
      </c>
      <c r="C42" s="11" t="n">
        <f aca="false">IF(ISERROR(C9),IF(ISERROR(C26),IF(ERROR.TYPE(C9)=ERROR.TYPE(C26),1,0),0),IF(ISERROR(C26),0,IF(ABS(C9-C26)&lt;Summary!$E$2,1,0)))</f>
        <v>1</v>
      </c>
      <c r="D42" s="11" t="n">
        <f aca="false">IF(ISERROR(D9),IF(ISERROR(D26),IF(ERROR.TYPE(D9)=ERROR.TYPE(D26),1,0),0),IF(ISERROR(D26),0,IF(ABS(D9-D26)&lt;Summary!$E$2,1,0)))</f>
        <v>1</v>
      </c>
      <c r="E42" s="11" t="n">
        <f aca="false">IF(ISERROR(E9),IF(ISERROR(E26),IF(ERROR.TYPE(E9)=ERROR.TYPE(E26),1,0),0),IF(ISERROR(E26),0,IF(ABS(E9-E26)&lt;Summary!$E$2,1,0)))</f>
        <v>1</v>
      </c>
      <c r="F42" s="11" t="n">
        <f aca="false">IF(ISERROR(F9),IF(ISERROR(F26),IF(ERROR.TYPE(F9)=ERROR.TYPE(F26),1,0),0),IF(ISERROR(F26),0,IF(ABS(F9-F26)&lt;Summary!$E$2,1,0)))</f>
        <v>1</v>
      </c>
      <c r="G42" s="11" t="n">
        <f aca="false">IF(ISERROR(G9),IF(ISERROR(G26),IF(ERROR.TYPE(G9)=ERROR.TYPE(G26),1,0),0),IF(ISERROR(G26),0,IF(ABS(G9-G26)&lt;Summary!$E$2,1,0)))</f>
        <v>1</v>
      </c>
      <c r="H42" s="11" t="e">
        <f aca="false">IF(ISERROR(H9),IF(ISERROR(H26),IF(ERROR.TYPE(H9)=ERROR.TYPE(H26),1,0),0),IF(ISERROR(H26),0,IF(ABS(H9-H26)&lt;Summary!$E$2,1,0)))</f>
        <v>#N/A</v>
      </c>
      <c r="I42" s="11" t="n">
        <f aca="false">IF(ISERROR(I9),IF(ISERROR(I26),IF(ERROR.TYPE(I9)=ERROR.TYPE(I26),1,0),0),IF(ISERROR(I26),0,IF(ABS(I9-I26)&lt;Summary!$E$2,1,0)))</f>
        <v>1</v>
      </c>
      <c r="J42" s="11" t="n">
        <f aca="false">IF(ISERROR(J9),IF(ISERROR(J26),IF(ERROR.TYPE(J9)=ERROR.TYPE(J26),1,0),0),IF(ISERROR(J26),0,IF(ABS(J9-J26)&lt;Summary!$E$2,1,0)))</f>
        <v>1</v>
      </c>
      <c r="K42" s="11" t="n">
        <f aca="false">IF(ISERROR(K9),IF(ISERROR(K26),IF(ERROR.TYPE(K9)=ERROR.TYPE(K26),1,0),0),IF(ISERROR(K26),0,IF(ABS(K9-K26)&lt;Summary!$E$2,1,0)))</f>
        <v>1</v>
      </c>
      <c r="L42" s="11" t="n">
        <f aca="false">IF(ISERROR(L9),IF(ISERROR(L26),IF(ERROR.TYPE(L9)=ERROR.TYPE(L26),1,0),0),IF(ISERROR(L26),0,IF(ABS(L9-L26)&lt;Summary!$E$2,1,0)))</f>
        <v>1</v>
      </c>
      <c r="M42" s="11" t="n">
        <f aca="false">IF(ISERROR(M9),IF(ISERROR(M26),IF(ERROR.TYPE(M9)=ERROR.TYPE(M26),1,0),0),IF(ISERROR(M26),0,IF(ABS(M9-M26)&lt;Summary!$E$2,1,0)))</f>
        <v>1</v>
      </c>
      <c r="N42" s="11" t="n">
        <f aca="false">IF(ISERROR(N9),IF(ISERROR(N26),IF(ERROR.TYPE(N9)=ERROR.TYPE(N26),1,0),0),IF(ISERROR(N26),0,IF(ABS(N9-N26)&lt;Summary!$E$2,1,0)))</f>
        <v>1</v>
      </c>
      <c r="O42" s="11" t="n">
        <f aca="false">IF(ISERROR(O9),IF(ISERROR(O26),IF(ERROR.TYPE(O9)=ERROR.TYPE(O26),1,0),0),IF(ISERROR(O26),0,IF(ABS(O9-O26)&lt;Summary!$E$2,1,0)))</f>
        <v>1</v>
      </c>
      <c r="P42" s="11" t="n">
        <f aca="false">IF(ISERROR(P9),IF(ISERROR(P26),IF(ERROR.TYPE(P9)=ERROR.TYPE(P26),1,0),0),IF(ISERROR(P26),0,IF(ABS(P9-P26)&lt;Summary!$E$2,1,0)))</f>
        <v>1</v>
      </c>
      <c r="Q42" s="11" t="n">
        <f aca="false">IF(ISERROR(Q9),IF(ISERROR(Q26),IF(ERROR.TYPE(Q9)=ERROR.TYPE(Q26),1,0),0),IF(ISERROR(Q26),0,IF(ABS(Q9-Q26)&lt;Summary!$E$2,1,0)))</f>
        <v>1</v>
      </c>
      <c r="R42" s="11" t="n">
        <f aca="false">IF(ISERROR(R9),IF(ISERROR(R26),IF(ERROR.TYPE(R9)=ERROR.TYPE(R26),1,0),0),IF(ISERROR(R26),0,IF(ABS(R9-R26)&lt;Summary!$E$2,1,0)))</f>
        <v>1</v>
      </c>
      <c r="S42" s="11" t="n">
        <f aca="false">IF(ISERROR(S9),IF(ISERROR(S26),IF(ERROR.TYPE(S9)=ERROR.TYPE(S26),1,0),0),IF(ISERROR(S26),0,IF(ABS(S9-S26)&lt;Summary!$E$2,1,0)))</f>
        <v>1</v>
      </c>
      <c r="T42" s="11" t="n">
        <f aca="false">IF(ISERROR(T9),IF(ISERROR(T26),IF(ERROR.TYPE(T9)=ERROR.TYPE(T26),1,0),0),IF(ISERROR(T26),0,IF(ABS(T9-T26)&lt;Summary!$E$2,1,0)))</f>
        <v>1</v>
      </c>
      <c r="U42" s="11" t="n">
        <f aca="false">IF(ISERROR(U9),IF(ISERROR(U26),IF(ERROR.TYPE(U9)=ERROR.TYPE(U26),1,0),0),IF(ISERROR(U26),0,IF(ABS(U9-U26)&lt;Summary!$E$2,1,0)))</f>
        <v>1</v>
      </c>
      <c r="V42" s="11" t="n">
        <f aca="false">IF(ISERROR(V9),IF(ISERROR(V26),IF(ERROR.TYPE(V9)=ERROR.TYPE(V26),1,0),0),IF(ISERROR(V26),0,IF(ABS(V9-V26)&lt;Summary!$E$2,1,0)))</f>
        <v>1</v>
      </c>
      <c r="W42" s="11" t="n">
        <f aca="false">IF(ISERROR(W9),IF(ISERROR(W26),IF(ERROR.TYPE(W9)=ERROR.TYPE(W26),1,0),0),IF(ISERROR(W26),0,IF(ABS(W9-W26)&lt;Summary!$E$2,1,0)))</f>
        <v>1</v>
      </c>
      <c r="X42" s="11" t="n">
        <f aca="false">IF(ISERROR(X9),IF(ISERROR(X26),IF(ERROR.TYPE(X9)=ERROR.TYPE(X26),1,0),0),IF(ISERROR(X26),0,IF(ABS(X9-X26)&lt;Summary!$E$2,1,0)))</f>
        <v>1</v>
      </c>
      <c r="Y42" s="11" t="n">
        <f aca="false">IF(ISERROR(Y9),IF(ISERROR(Y26),IF(ERROR.TYPE(Y9)=ERROR.TYPE(Y26),1,0),0),IF(ISERROR(Y26),0,IF(ABS(Y9-Y26)&lt;Summary!$E$2,1,0)))</f>
        <v>1</v>
      </c>
      <c r="Z42" s="11" t="n">
        <f aca="false">IF(ISERROR(Z9),IF(ISERROR(Z26),IF(ERROR.TYPE(Z9)=ERROR.TYPE(Z26),1,0),0),IF(ISERROR(Z26),0,IF(ABS(Z9-Z26)&lt;Summary!$E$2,1,0)))</f>
        <v>1</v>
      </c>
      <c r="AA42" s="11" t="n">
        <f aca="false">IF(ISERROR(AA9),IF(ISERROR(AA26),IF(ERROR.TYPE(AA9)=ERROR.TYPE(AA26),1,0),0),IF(ISERROR(AA26),0,IF(ABS(AA9-AA26)&lt;Summary!$E$2,1,0)))</f>
        <v>1</v>
      </c>
      <c r="AB42" s="11" t="n">
        <f aca="false">IF(ISERROR(AB9),IF(ISERROR(AB26),IF(ERROR.TYPE(AB9)=ERROR.TYPE(AB26),1,0),0),IF(ISERROR(AB26),0,IF(ABS(AB9-AB26)&lt;Summary!$E$2,1,0)))</f>
        <v>1</v>
      </c>
      <c r="AC42" s="11" t="n">
        <f aca="false">IF(ISERROR(AC9),IF(ISERROR(AC26),IF(ERROR.TYPE(AC9)=ERROR.TYPE(AC26),1,0),0),IF(ISERROR(AC26),0,IF(ABS(AC9-AC26)&lt;Summary!$E$2,1,0)))</f>
        <v>1</v>
      </c>
      <c r="AD42" s="11" t="n">
        <f aca="false">IF(ISERROR(AD9),IF(ISERROR(AD26),IF(ERROR.TYPE(AD9)=ERROR.TYPE(AD26),1,0),0),IF(ISERROR(AD26),0,IF(ABS(AD9-AD26)&lt;Summary!$E$2,1,0)))</f>
        <v>1</v>
      </c>
      <c r="AE42" s="11" t="n">
        <f aca="false">IF(ISERROR(AE9),IF(ISERROR(AE26),IF(ERROR.TYPE(AE9)=ERROR.TYPE(AE26),1,0),0),IF(ISERROR(AE26),0,IF(ABS(AE9-AE26)&lt;Summary!$E$2,1,0)))</f>
        <v>1</v>
      </c>
      <c r="AF42" s="11" t="n">
        <f aca="false">IF(ISERROR(AF9),IF(ISERROR(AF26),IF(ERROR.TYPE(AF9)=ERROR.TYPE(AF26),1,0),0),IF(ISERROR(AF26),0,IF(ABS(AF9-AF26)&lt;Summary!$E$2,1,0)))</f>
        <v>1</v>
      </c>
      <c r="AG42" s="11" t="n">
        <f aca="false">IF(ISERROR(AG9),IF(ISERROR(AG26),IF(ERROR.TYPE(AG9)=ERROR.TYPE(AG26),1,0),0),IF(ISERROR(AG26),0,IF(ABS(AG9-AG26)&lt;Summary!$E$2,1,0)))</f>
        <v>1</v>
      </c>
      <c r="AH42" s="11" t="n">
        <f aca="false">IF(ISERROR(AH9),IF(ISERROR(AH26),IF(ERROR.TYPE(AH9)=ERROR.TYPE(AH26),1,0),0),IF(ISERROR(AH26),0,IF(ABS(AH9-AH26)&lt;Summary!$E$2,1,0)))</f>
        <v>1</v>
      </c>
      <c r="AI42" s="11" t="n">
        <f aca="false">IF(ISERROR(AI9),IF(ISERROR(AI26),IF(ERROR.TYPE(AI9)=ERROR.TYPE(AI26),1,0),0),IF(ISERROR(AI26),0,IF(ABS(AI9-AI26)&lt;Summary!$E$2,1,0)))</f>
        <v>1</v>
      </c>
      <c r="AJ42" s="11" t="n">
        <f aca="false">IF(ISERROR(AJ9),IF(ISERROR(AJ26),IF(ERROR.TYPE(AJ9)=ERROR.TYPE(AJ26),1,0),0),IF(ISERROR(AJ26),0,IF(ABS(AJ9-AJ26)&lt;Summary!$E$2,1,0)))</f>
        <v>1</v>
      </c>
      <c r="AK42" s="11" t="n">
        <f aca="false">IF(ISERROR(AK9),IF(ISERROR(AK26),IF(ERROR.TYPE(AK9)=ERROR.TYPE(AK26),1,0),0),IF(ISERROR(AK26),0,IF(ABS(AK9-AK26)&lt;Summary!$E$2,1,0)))</f>
        <v>1</v>
      </c>
      <c r="AL42" s="11" t="n">
        <f aca="false">IF(ISERROR(AL9),IF(ISERROR(AL26),IF(ERROR.TYPE(AL9)=ERROR.TYPE(AL26),1,0),0),IF(ISERROR(AL26),0,IF(ABS(AL9-AL26)&lt;Summary!$E$2,1,0)))</f>
        <v>1</v>
      </c>
    </row>
    <row r="43" customFormat="false" ht="12.75" hidden="false" customHeight="false" outlineLevel="0" collapsed="false">
      <c r="B43" s="11" t="n">
        <f aca="false">IF(ISERROR(B10),IF(ISERROR(B27),IF(ERROR.TYPE(B10)=ERROR.TYPE(B27),1,0),0),IF(ISERROR(B27),0,IF(ABS(B10-B27)&lt;Summary!$E$2,1,0)))</f>
        <v>1</v>
      </c>
      <c r="C43" s="11" t="n">
        <f aca="false">IF(ISERROR(C10),IF(ISERROR(C27),IF(ERROR.TYPE(C10)=ERROR.TYPE(C27),1,0),0),IF(ISERROR(C27),0,IF(ABS(C10-C27)&lt;Summary!$E$2,1,0)))</f>
        <v>1</v>
      </c>
      <c r="D43" s="11" t="n">
        <f aca="false">IF(ISERROR(D10),IF(ISERROR(D27),IF(ERROR.TYPE(D10)=ERROR.TYPE(D27),1,0),0),IF(ISERROR(D27),0,IF(ABS(D10-D27)&lt;Summary!$E$2,1,0)))</f>
        <v>1</v>
      </c>
      <c r="E43" s="11" t="n">
        <f aca="false">IF(ISERROR(E10),IF(ISERROR(E27),IF(ERROR.TYPE(E10)=ERROR.TYPE(E27),1,0),0),IF(ISERROR(E27),0,IF(ABS(E10-E27)&lt;Summary!$E$2,1,0)))</f>
        <v>1</v>
      </c>
      <c r="F43" s="11" t="n">
        <f aca="false">IF(ISERROR(F10),IF(ISERROR(F27),IF(ERROR.TYPE(F10)=ERROR.TYPE(F27),1,0),0),IF(ISERROR(F27),0,IF(ABS(F10-F27)&lt;Summary!$E$2,1,0)))</f>
        <v>1</v>
      </c>
      <c r="G43" s="11" t="n">
        <f aca="false">IF(ISERROR(G10),IF(ISERROR(G27),IF(ERROR.TYPE(G10)=ERROR.TYPE(G27),1,0),0),IF(ISERROR(G27),0,IF(ABS(G10-G27)&lt;Summary!$E$2,1,0)))</f>
        <v>1</v>
      </c>
      <c r="H43" s="11" t="e">
        <f aca="false">IF(ISERROR(H10),IF(ISERROR(H27),IF(ERROR.TYPE(H10)=ERROR.TYPE(H27),1,0),0),IF(ISERROR(H27),0,IF(ABS(H10-H27)&lt;Summary!$E$2,1,0)))</f>
        <v>#N/A</v>
      </c>
      <c r="I43" s="11" t="n">
        <f aca="false">IF(ISERROR(I10),IF(ISERROR(I27),IF(ERROR.TYPE(I10)=ERROR.TYPE(I27),1,0),0),IF(ISERROR(I27),0,IF(ABS(I10-I27)&lt;Summary!$E$2,1,0)))</f>
        <v>1</v>
      </c>
      <c r="J43" s="11" t="n">
        <f aca="false">IF(ISERROR(J10),IF(ISERROR(J27),IF(ERROR.TYPE(J10)=ERROR.TYPE(J27),1,0),0),IF(ISERROR(J27),0,IF(ABS(J10-J27)&lt;Summary!$E$2,1,0)))</f>
        <v>1</v>
      </c>
      <c r="K43" s="11" t="n">
        <f aca="false">IF(ISERROR(K10),IF(ISERROR(K27),IF(ERROR.TYPE(K10)=ERROR.TYPE(K27),1,0),0),IF(ISERROR(K27),0,IF(ABS(K10-K27)&lt;Summary!$E$2,1,0)))</f>
        <v>1</v>
      </c>
      <c r="L43" s="11" t="n">
        <f aca="false">IF(ISERROR(L10),IF(ISERROR(L27),IF(ERROR.TYPE(L10)=ERROR.TYPE(L27),1,0),0),IF(ISERROR(L27),0,IF(ABS(L10-L27)&lt;Summary!$E$2,1,0)))</f>
        <v>1</v>
      </c>
      <c r="M43" s="11" t="n">
        <f aca="false">IF(ISERROR(M10),IF(ISERROR(M27),IF(ERROR.TYPE(M10)=ERROR.TYPE(M27),1,0),0),IF(ISERROR(M27),0,IF(ABS(M10-M27)&lt;Summary!$E$2,1,0)))</f>
        <v>1</v>
      </c>
      <c r="N43" s="11" t="n">
        <f aca="false">IF(ISERROR(N10),IF(ISERROR(N27),IF(ERROR.TYPE(N10)=ERROR.TYPE(N27),1,0),0),IF(ISERROR(N27),0,IF(ABS(N10-N27)&lt;Summary!$E$2,1,0)))</f>
        <v>1</v>
      </c>
      <c r="O43" s="11" t="n">
        <f aca="false">IF(ISERROR(O10),IF(ISERROR(O27),IF(ERROR.TYPE(O10)=ERROR.TYPE(O27),1,0),0),IF(ISERROR(O27),0,IF(ABS(O10-O27)&lt;Summary!$E$2,1,0)))</f>
        <v>1</v>
      </c>
      <c r="P43" s="11" t="n">
        <f aca="false">IF(ISERROR(P10),IF(ISERROR(P27),IF(ERROR.TYPE(P10)=ERROR.TYPE(P27),1,0),0),IF(ISERROR(P27),0,IF(ABS(P10-P27)&lt;Summary!$E$2,1,0)))</f>
        <v>1</v>
      </c>
      <c r="Q43" s="11" t="n">
        <f aca="false">IF(ISERROR(Q10),IF(ISERROR(Q27),IF(ERROR.TYPE(Q10)=ERROR.TYPE(Q27),1,0),0),IF(ISERROR(Q27),0,IF(ABS(Q10-Q27)&lt;Summary!$E$2,1,0)))</f>
        <v>1</v>
      </c>
      <c r="R43" s="11" t="n">
        <f aca="false">IF(ISERROR(R10),IF(ISERROR(R27),IF(ERROR.TYPE(R10)=ERROR.TYPE(R27),1,0),0),IF(ISERROR(R27),0,IF(ABS(R10-R27)&lt;Summary!$E$2,1,0)))</f>
        <v>1</v>
      </c>
      <c r="S43" s="11" t="n">
        <f aca="false">IF(ISERROR(S10),IF(ISERROR(S27),IF(ERROR.TYPE(S10)=ERROR.TYPE(S27),1,0),0),IF(ISERROR(S27),0,IF(ABS(S10-S27)&lt;Summary!$E$2,1,0)))</f>
        <v>1</v>
      </c>
      <c r="T43" s="11" t="n">
        <f aca="false">IF(ISERROR(T10),IF(ISERROR(T27),IF(ERROR.TYPE(T10)=ERROR.TYPE(T27),1,0),0),IF(ISERROR(T27),0,IF(ABS(T10-T27)&lt;Summary!$E$2,1,0)))</f>
        <v>1</v>
      </c>
      <c r="U43" s="11" t="n">
        <f aca="false">IF(ISERROR(U10),IF(ISERROR(U27),IF(ERROR.TYPE(U10)=ERROR.TYPE(U27),1,0),0),IF(ISERROR(U27),0,IF(ABS(U10-U27)&lt;Summary!$E$2,1,0)))</f>
        <v>1</v>
      </c>
      <c r="V43" s="11" t="n">
        <f aca="false">IF(ISERROR(V10),IF(ISERROR(V27),IF(ERROR.TYPE(V10)=ERROR.TYPE(V27),1,0),0),IF(ISERROR(V27),0,IF(ABS(V10-V27)&lt;Summary!$E$2,1,0)))</f>
        <v>1</v>
      </c>
      <c r="W43" s="11" t="n">
        <f aca="false">IF(ISERROR(W10),IF(ISERROR(W27),IF(ERROR.TYPE(W10)=ERROR.TYPE(W27),1,0),0),IF(ISERROR(W27),0,IF(ABS(W10-W27)&lt;Summary!$E$2,1,0)))</f>
        <v>1</v>
      </c>
      <c r="X43" s="11" t="n">
        <f aca="false">IF(ISERROR(X10),IF(ISERROR(X27),IF(ERROR.TYPE(X10)=ERROR.TYPE(X27),1,0),0),IF(ISERROR(X27),0,IF(ABS(X10-X27)&lt;Summary!$E$2,1,0)))</f>
        <v>1</v>
      </c>
      <c r="Y43" s="11" t="n">
        <f aca="false">IF(ISERROR(Y10),IF(ISERROR(Y27),IF(ERROR.TYPE(Y10)=ERROR.TYPE(Y27),1,0),0),IF(ISERROR(Y27),0,IF(ABS(Y10-Y27)&lt;Summary!$E$2,1,0)))</f>
        <v>1</v>
      </c>
      <c r="Z43" s="11" t="n">
        <f aca="false">IF(ISERROR(Z10),IF(ISERROR(Z27),IF(ERROR.TYPE(Z10)=ERROR.TYPE(Z27),1,0),0),IF(ISERROR(Z27),0,IF(ABS(Z10-Z27)&lt;Summary!$E$2,1,0)))</f>
        <v>1</v>
      </c>
      <c r="AA43" s="11" t="n">
        <f aca="false">IF(ISERROR(AA10),IF(ISERROR(AA27),IF(ERROR.TYPE(AA10)=ERROR.TYPE(AA27),1,0),0),IF(ISERROR(AA27),0,IF(ABS(AA10-AA27)&lt;Summary!$E$2,1,0)))</f>
        <v>1</v>
      </c>
      <c r="AB43" s="11" t="n">
        <f aca="false">IF(ISERROR(AB10),IF(ISERROR(AB27),IF(ERROR.TYPE(AB10)=ERROR.TYPE(AB27),1,0),0),IF(ISERROR(AB27),0,IF(ABS(AB10-AB27)&lt;Summary!$E$2,1,0)))</f>
        <v>1</v>
      </c>
      <c r="AC43" s="11" t="n">
        <f aca="false">IF(ISERROR(AC10),IF(ISERROR(AC27),IF(ERROR.TYPE(AC10)=ERROR.TYPE(AC27),1,0),0),IF(ISERROR(AC27),0,IF(ABS(AC10-AC27)&lt;Summary!$E$2,1,0)))</f>
        <v>1</v>
      </c>
      <c r="AD43" s="11" t="n">
        <f aca="false">IF(ISERROR(AD10),IF(ISERROR(AD27),IF(ERROR.TYPE(AD10)=ERROR.TYPE(AD27),1,0),0),IF(ISERROR(AD27),0,IF(ABS(AD10-AD27)&lt;Summary!$E$2,1,0)))</f>
        <v>1</v>
      </c>
      <c r="AE43" s="11" t="n">
        <f aca="false">IF(ISERROR(AE10),IF(ISERROR(AE27),IF(ERROR.TYPE(AE10)=ERROR.TYPE(AE27),1,0),0),IF(ISERROR(AE27),0,IF(ABS(AE10-AE27)&lt;Summary!$E$2,1,0)))</f>
        <v>1</v>
      </c>
      <c r="AF43" s="11" t="n">
        <f aca="false">IF(ISERROR(AF10),IF(ISERROR(AF27),IF(ERROR.TYPE(AF10)=ERROR.TYPE(AF27),1,0),0),IF(ISERROR(AF27),0,IF(ABS(AF10-AF27)&lt;Summary!$E$2,1,0)))</f>
        <v>1</v>
      </c>
      <c r="AG43" s="11" t="n">
        <f aca="false">IF(ISERROR(AG10),IF(ISERROR(AG27),IF(ERROR.TYPE(AG10)=ERROR.TYPE(AG27),1,0),0),IF(ISERROR(AG27),0,IF(ABS(AG10-AG27)&lt;Summary!$E$2,1,0)))</f>
        <v>1</v>
      </c>
      <c r="AH43" s="11" t="n">
        <f aca="false">IF(ISERROR(AH10),IF(ISERROR(AH27),IF(ERROR.TYPE(AH10)=ERROR.TYPE(AH27),1,0),0),IF(ISERROR(AH27),0,IF(ABS(AH10-AH27)&lt;Summary!$E$2,1,0)))</f>
        <v>1</v>
      </c>
      <c r="AI43" s="11" t="n">
        <f aca="false">IF(ISERROR(AI10),IF(ISERROR(AI27),IF(ERROR.TYPE(AI10)=ERROR.TYPE(AI27),1,0),0),IF(ISERROR(AI27),0,IF(ABS(AI10-AI27)&lt;Summary!$E$2,1,0)))</f>
        <v>1</v>
      </c>
      <c r="AJ43" s="11" t="n">
        <f aca="false">IF(ISERROR(AJ10),IF(ISERROR(AJ27),IF(ERROR.TYPE(AJ10)=ERROR.TYPE(AJ27),1,0),0),IF(ISERROR(AJ27),0,IF(ABS(AJ10-AJ27)&lt;Summary!$E$2,1,0)))</f>
        <v>1</v>
      </c>
      <c r="AK43" s="11" t="n">
        <f aca="false">IF(ISERROR(AK10),IF(ISERROR(AK27),IF(ERROR.TYPE(AK10)=ERROR.TYPE(AK27),1,0),0),IF(ISERROR(AK27),0,IF(ABS(AK10-AK27)&lt;Summary!$E$2,1,0)))</f>
        <v>1</v>
      </c>
      <c r="AL43" s="11" t="n">
        <f aca="false">IF(ISERROR(AL10),IF(ISERROR(AL27),IF(ERROR.TYPE(AL10)=ERROR.TYPE(AL27),1,0),0),IF(ISERROR(AL27),0,IF(ABS(AL10-AL27)&lt;Summary!$E$2,1,0)))</f>
        <v>1</v>
      </c>
    </row>
    <row r="44" customFormat="false" ht="12.75" hidden="false" customHeight="false" outlineLevel="0" collapsed="false">
      <c r="B44" s="11" t="n">
        <f aca="false">IF(ISERROR(B11),IF(ISERROR(B28),IF(ERROR.TYPE(B11)=ERROR.TYPE(B28),1,0),0),IF(ISERROR(B28),0,IF(ABS(B11-B28)&lt;Summary!$E$2,1,0)))</f>
        <v>1</v>
      </c>
      <c r="C44" s="11" t="n">
        <f aca="false">IF(ISERROR(C11),IF(ISERROR(C28),IF(ERROR.TYPE(C11)=ERROR.TYPE(C28),1,0),0),IF(ISERROR(C28),0,IF(ABS(C11-C28)&lt;Summary!$E$2,1,0)))</f>
        <v>1</v>
      </c>
      <c r="D44" s="11" t="n">
        <f aca="false">IF(ISERROR(D11),IF(ISERROR(D28),IF(ERROR.TYPE(D11)=ERROR.TYPE(D28),1,0),0),IF(ISERROR(D28),0,IF(ABS(D11-D28)&lt;Summary!$E$2,1,0)))</f>
        <v>1</v>
      </c>
      <c r="E44" s="11" t="n">
        <f aca="false">IF(ISERROR(E11),IF(ISERROR(E28),IF(ERROR.TYPE(E11)=ERROR.TYPE(E28),1,0),0),IF(ISERROR(E28),0,IF(ABS(E11-E28)&lt;Summary!$E$2,1,0)))</f>
        <v>1</v>
      </c>
      <c r="F44" s="11" t="n">
        <f aca="false">IF(ISERROR(F11),IF(ISERROR(F28),IF(ERROR.TYPE(F11)=ERROR.TYPE(F28),1,0),0),IF(ISERROR(F28),0,IF(ABS(F11-F28)&lt;Summary!$E$2,1,0)))</f>
        <v>1</v>
      </c>
      <c r="G44" s="11" t="n">
        <f aca="false">IF(ISERROR(G11),IF(ISERROR(G28),IF(ERROR.TYPE(G11)=ERROR.TYPE(G28),1,0),0),IF(ISERROR(G28),0,IF(ABS(G11-G28)&lt;Summary!$E$2,1,0)))</f>
        <v>1</v>
      </c>
      <c r="H44" s="11" t="e">
        <f aca="false">IF(ISERROR(H11),IF(ISERROR(H28),IF(ERROR.TYPE(H11)=ERROR.TYPE(H28),1,0),0),IF(ISERROR(H28),0,IF(ABS(H11-H28)&lt;Summary!$E$2,1,0)))</f>
        <v>#N/A</v>
      </c>
      <c r="I44" s="11" t="n">
        <f aca="false">IF(ISERROR(I11),IF(ISERROR(I28),IF(ERROR.TYPE(I11)=ERROR.TYPE(I28),1,0),0),IF(ISERROR(I28),0,IF(ABS(I11-I28)&lt;Summary!$E$2,1,0)))</f>
        <v>1</v>
      </c>
      <c r="J44" s="11" t="n">
        <f aca="false">IF(ISERROR(J11),IF(ISERROR(J28),IF(ERROR.TYPE(J11)=ERROR.TYPE(J28),1,0),0),IF(ISERROR(J28),0,IF(ABS(J11-J28)&lt;Summary!$E$2,1,0)))</f>
        <v>1</v>
      </c>
      <c r="K44" s="11" t="n">
        <f aca="false">IF(ISERROR(K11),IF(ISERROR(K28),IF(ERROR.TYPE(K11)=ERROR.TYPE(K28),1,0),0),IF(ISERROR(K28),0,IF(ABS(K11-K28)&lt;Summary!$E$2,1,0)))</f>
        <v>1</v>
      </c>
      <c r="L44" s="11" t="n">
        <f aca="false">IF(ISERROR(L11),IF(ISERROR(L28),IF(ERROR.TYPE(L11)=ERROR.TYPE(L28),1,0),0),IF(ISERROR(L28),0,IF(ABS(L11-L28)&lt;Summary!$E$2,1,0)))</f>
        <v>1</v>
      </c>
      <c r="M44" s="11" t="n">
        <f aca="false">IF(ISERROR(M11),IF(ISERROR(M28),IF(ERROR.TYPE(M11)=ERROR.TYPE(M28),1,0),0),IF(ISERROR(M28),0,IF(ABS(M11-M28)&lt;Summary!$E$2,1,0)))</f>
        <v>1</v>
      </c>
      <c r="N44" s="11" t="n">
        <f aca="false">IF(ISERROR(N11),IF(ISERROR(N28),IF(ERROR.TYPE(N11)=ERROR.TYPE(N28),1,0),0),IF(ISERROR(N28),0,IF(ABS(N11-N28)&lt;Summary!$E$2,1,0)))</f>
        <v>1</v>
      </c>
      <c r="O44" s="11" t="n">
        <f aca="false">IF(ISERROR(O11),IF(ISERROR(O28),IF(ERROR.TYPE(O11)=ERROR.TYPE(O28),1,0),0),IF(ISERROR(O28),0,IF(ABS(O11-O28)&lt;Summary!$E$2,1,0)))</f>
        <v>1</v>
      </c>
      <c r="P44" s="11" t="n">
        <f aca="false">IF(ISERROR(P11),IF(ISERROR(P28),IF(ERROR.TYPE(P11)=ERROR.TYPE(P28),1,0),0),IF(ISERROR(P28),0,IF(ABS(P11-P28)&lt;Summary!$E$2,1,0)))</f>
        <v>1</v>
      </c>
      <c r="Q44" s="11" t="n">
        <f aca="false">IF(ISERROR(Q11),IF(ISERROR(Q28),IF(ERROR.TYPE(Q11)=ERROR.TYPE(Q28),1,0),0),IF(ISERROR(Q28),0,IF(ABS(Q11-Q28)&lt;Summary!$E$2,1,0)))</f>
        <v>1</v>
      </c>
      <c r="R44" s="11" t="n">
        <f aca="false">IF(ISERROR(R11),IF(ISERROR(R28),IF(ERROR.TYPE(R11)=ERROR.TYPE(R28),1,0),0),IF(ISERROR(R28),0,IF(ABS(R11-R28)&lt;Summary!$E$2,1,0)))</f>
        <v>1</v>
      </c>
      <c r="S44" s="11" t="n">
        <f aca="false">IF(ISERROR(S11),IF(ISERROR(S28),IF(ERROR.TYPE(S11)=ERROR.TYPE(S28),1,0),0),IF(ISERROR(S28),0,IF(ABS(S11-S28)&lt;Summary!$E$2,1,0)))</f>
        <v>1</v>
      </c>
      <c r="T44" s="11" t="n">
        <f aca="false">IF(ISERROR(T11),IF(ISERROR(T28),IF(ERROR.TYPE(T11)=ERROR.TYPE(T28),1,0),0),IF(ISERROR(T28),0,IF(ABS(T11-T28)&lt;Summary!$E$2,1,0)))</f>
        <v>1</v>
      </c>
      <c r="U44" s="11" t="n">
        <f aca="false">IF(ISERROR(U11),IF(ISERROR(U28),IF(ERROR.TYPE(U11)=ERROR.TYPE(U28),1,0),0),IF(ISERROR(U28),0,IF(ABS(U11-U28)&lt;Summary!$E$2,1,0)))</f>
        <v>1</v>
      </c>
      <c r="V44" s="11" t="n">
        <f aca="false">IF(ISERROR(V11),IF(ISERROR(V28),IF(ERROR.TYPE(V11)=ERROR.TYPE(V28),1,0),0),IF(ISERROR(V28),0,IF(ABS(V11-V28)&lt;Summary!$E$2,1,0)))</f>
        <v>1</v>
      </c>
      <c r="W44" s="11" t="n">
        <f aca="false">IF(ISERROR(W11),IF(ISERROR(W28),IF(ERROR.TYPE(W11)=ERROR.TYPE(W28),1,0),0),IF(ISERROR(W28),0,IF(ABS(W11-W28)&lt;Summary!$E$2,1,0)))</f>
        <v>1</v>
      </c>
      <c r="X44" s="11" t="n">
        <f aca="false">IF(ISERROR(X11),IF(ISERROR(X28),IF(ERROR.TYPE(X11)=ERROR.TYPE(X28),1,0),0),IF(ISERROR(X28),0,IF(ABS(X11-X28)&lt;Summary!$E$2,1,0)))</f>
        <v>1</v>
      </c>
      <c r="Y44" s="11" t="n">
        <f aca="false">IF(ISERROR(Y11),IF(ISERROR(Y28),IF(ERROR.TYPE(Y11)=ERROR.TYPE(Y28),1,0),0),IF(ISERROR(Y28),0,IF(ABS(Y11-Y28)&lt;Summary!$E$2,1,0)))</f>
        <v>1</v>
      </c>
      <c r="Z44" s="11" t="n">
        <f aca="false">IF(ISERROR(Z11),IF(ISERROR(Z28),IF(ERROR.TYPE(Z11)=ERROR.TYPE(Z28),1,0),0),IF(ISERROR(Z28),0,IF(ABS(Z11-Z28)&lt;Summary!$E$2,1,0)))</f>
        <v>1</v>
      </c>
      <c r="AA44" s="11" t="n">
        <f aca="false">IF(ISERROR(AA11),IF(ISERROR(AA28),IF(ERROR.TYPE(AA11)=ERROR.TYPE(AA28),1,0),0),IF(ISERROR(AA28),0,IF(ABS(AA11-AA28)&lt;Summary!$E$2,1,0)))</f>
        <v>1</v>
      </c>
      <c r="AB44" s="11" t="n">
        <f aca="false">IF(ISERROR(AB11),IF(ISERROR(AB28),IF(ERROR.TYPE(AB11)=ERROR.TYPE(AB28),1,0),0),IF(ISERROR(AB28),0,IF(ABS(AB11-AB28)&lt;Summary!$E$2,1,0)))</f>
        <v>1</v>
      </c>
      <c r="AC44" s="11" t="n">
        <f aca="false">IF(ISERROR(AC11),IF(ISERROR(AC28),IF(ERROR.TYPE(AC11)=ERROR.TYPE(AC28),1,0),0),IF(ISERROR(AC28),0,IF(ABS(AC11-AC28)&lt;Summary!$E$2,1,0)))</f>
        <v>1</v>
      </c>
      <c r="AD44" s="11" t="n">
        <f aca="false">IF(ISERROR(AD11),IF(ISERROR(AD28),IF(ERROR.TYPE(AD11)=ERROR.TYPE(AD28),1,0),0),IF(ISERROR(AD28),0,IF(ABS(AD11-AD28)&lt;Summary!$E$2,1,0)))</f>
        <v>1</v>
      </c>
      <c r="AE44" s="11" t="n">
        <f aca="false">IF(ISERROR(AE11),IF(ISERROR(AE28),IF(ERROR.TYPE(AE11)=ERROR.TYPE(AE28),1,0),0),IF(ISERROR(AE28),0,IF(ABS(AE11-AE28)&lt;Summary!$E$2,1,0)))</f>
        <v>1</v>
      </c>
      <c r="AF44" s="11" t="n">
        <f aca="false">IF(ISERROR(AF11),IF(ISERROR(AF28),IF(ERROR.TYPE(AF11)=ERROR.TYPE(AF28),1,0),0),IF(ISERROR(AF28),0,IF(ABS(AF11-AF28)&lt;Summary!$E$2,1,0)))</f>
        <v>1</v>
      </c>
      <c r="AG44" s="11" t="n">
        <f aca="false">IF(ISERROR(AG11),IF(ISERROR(AG28),IF(ERROR.TYPE(AG11)=ERROR.TYPE(AG28),1,0),0),IF(ISERROR(AG28),0,IF(ABS(AG11-AG28)&lt;Summary!$E$2,1,0)))</f>
        <v>1</v>
      </c>
      <c r="AH44" s="11" t="n">
        <f aca="false">IF(ISERROR(AH11),IF(ISERROR(AH28),IF(ERROR.TYPE(AH11)=ERROR.TYPE(AH28),1,0),0),IF(ISERROR(AH28),0,IF(ABS(AH11-AH28)&lt;Summary!$E$2,1,0)))</f>
        <v>1</v>
      </c>
      <c r="AI44" s="11" t="n">
        <f aca="false">IF(ISERROR(AI11),IF(ISERROR(AI28),IF(ERROR.TYPE(AI11)=ERROR.TYPE(AI28),1,0),0),IF(ISERROR(AI28),0,IF(ABS(AI11-AI28)&lt;Summary!$E$2,1,0)))</f>
        <v>1</v>
      </c>
      <c r="AJ44" s="11" t="n">
        <f aca="false">IF(ISERROR(AJ11),IF(ISERROR(AJ28),IF(ERROR.TYPE(AJ11)=ERROR.TYPE(AJ28),1,0),0),IF(ISERROR(AJ28),0,IF(ABS(AJ11-AJ28)&lt;Summary!$E$2,1,0)))</f>
        <v>1</v>
      </c>
      <c r="AK44" s="11" t="n">
        <f aca="false">IF(ISERROR(AK11),IF(ISERROR(AK28),IF(ERROR.TYPE(AK11)=ERROR.TYPE(AK28),1,0),0),IF(ISERROR(AK28),0,IF(ABS(AK11-AK28)&lt;Summary!$E$2,1,0)))</f>
        <v>1</v>
      </c>
      <c r="AL44" s="11" t="n">
        <f aca="false">IF(ISERROR(AL11),IF(ISERROR(AL28),IF(ERROR.TYPE(AL11)=ERROR.TYPE(AL28),1,0),0),IF(ISERROR(AL28),0,IF(ABS(AL11-AL28)&lt;Summary!$E$2,1,0)))</f>
        <v>1</v>
      </c>
    </row>
    <row r="45" customFormat="false" ht="12.75" hidden="false" customHeight="false" outlineLevel="0" collapsed="false">
      <c r="B45" s="11" t="n">
        <f aca="false">IF(ISERROR(B12),IF(ISERROR(B29),IF(ERROR.TYPE(B12)=ERROR.TYPE(B29),1,0),0),IF(ISERROR(B29),0,IF(ABS(B12-B29)&lt;Summary!$E$2,1,0)))</f>
        <v>1</v>
      </c>
      <c r="C45" s="11" t="n">
        <f aca="false">IF(ISERROR(C12),IF(ISERROR(C29),IF(ERROR.TYPE(C12)=ERROR.TYPE(C29),1,0),0),IF(ISERROR(C29),0,IF(ABS(C12-C29)&lt;Summary!$E$2,1,0)))</f>
        <v>1</v>
      </c>
      <c r="D45" s="11" t="n">
        <f aca="false">IF(ISERROR(D12),IF(ISERROR(D29),IF(ERROR.TYPE(D12)=ERROR.TYPE(D29),1,0),0),IF(ISERROR(D29),0,IF(ABS(D12-D29)&lt;Summary!$E$2,1,0)))</f>
        <v>1</v>
      </c>
      <c r="E45" s="11" t="n">
        <f aca="false">IF(ISERROR(E12),IF(ISERROR(E29),IF(ERROR.TYPE(E12)=ERROR.TYPE(E29),1,0),0),IF(ISERROR(E29),0,IF(ABS(E12-E29)&lt;Summary!$E$2,1,0)))</f>
        <v>1</v>
      </c>
      <c r="F45" s="11" t="n">
        <f aca="false">IF(ISERROR(F12),IF(ISERROR(F29),IF(ERROR.TYPE(F12)=ERROR.TYPE(F29),1,0),0),IF(ISERROR(F29),0,IF(ABS(F12-F29)&lt;Summary!$E$2,1,0)))</f>
        <v>1</v>
      </c>
      <c r="G45" s="11" t="n">
        <f aca="false">IF(ISERROR(G12),IF(ISERROR(G29),IF(ERROR.TYPE(G12)=ERROR.TYPE(G29),1,0),0),IF(ISERROR(G29),0,IF(ABS(G12-G29)&lt;Summary!$E$2,1,0)))</f>
        <v>1</v>
      </c>
      <c r="H45" s="11" t="e">
        <f aca="false">IF(ISERROR(H12),IF(ISERROR(H29),IF(ERROR.TYPE(H12)=ERROR.TYPE(H29),1,0),0),IF(ISERROR(H29),0,IF(ABS(H12-H29)&lt;Summary!$E$2,1,0)))</f>
        <v>#N/A</v>
      </c>
      <c r="I45" s="11" t="n">
        <f aca="false">IF(ISERROR(I12),IF(ISERROR(I29),IF(ERROR.TYPE(I12)=ERROR.TYPE(I29),1,0),0),IF(ISERROR(I29),0,IF(ABS(I12-I29)&lt;Summary!$E$2,1,0)))</f>
        <v>1</v>
      </c>
      <c r="J45" s="11" t="n">
        <f aca="false">IF(ISERROR(J12),IF(ISERROR(J29),IF(ERROR.TYPE(J12)=ERROR.TYPE(J29),1,0),0),IF(ISERROR(J29),0,IF(ABS(J12-J29)&lt;Summary!$E$2,1,0)))</f>
        <v>1</v>
      </c>
      <c r="K45" s="11" t="n">
        <f aca="false">IF(ISERROR(K12),IF(ISERROR(K29),IF(ERROR.TYPE(K12)=ERROR.TYPE(K29),1,0),0),IF(ISERROR(K29),0,IF(ABS(K12-K29)&lt;Summary!$E$2,1,0)))</f>
        <v>1</v>
      </c>
      <c r="L45" s="11" t="n">
        <f aca="false">IF(ISERROR(L12),IF(ISERROR(L29),IF(ERROR.TYPE(L12)=ERROR.TYPE(L29),1,0),0),IF(ISERROR(L29),0,IF(ABS(L12-L29)&lt;Summary!$E$2,1,0)))</f>
        <v>1</v>
      </c>
      <c r="M45" s="11" t="n">
        <f aca="false">IF(ISERROR(M12),IF(ISERROR(M29),IF(ERROR.TYPE(M12)=ERROR.TYPE(M29),1,0),0),IF(ISERROR(M29),0,IF(ABS(M12-M29)&lt;Summary!$E$2,1,0)))</f>
        <v>1</v>
      </c>
      <c r="N45" s="11" t="n">
        <f aca="false">IF(ISERROR(N12),IF(ISERROR(N29),IF(ERROR.TYPE(N12)=ERROR.TYPE(N29),1,0),0),IF(ISERROR(N29),0,IF(ABS(N12-N29)&lt;Summary!$E$2,1,0)))</f>
        <v>1</v>
      </c>
      <c r="O45" s="11" t="n">
        <f aca="false">IF(ISERROR(O12),IF(ISERROR(O29),IF(ERROR.TYPE(O12)=ERROR.TYPE(O29),1,0),0),IF(ISERROR(O29),0,IF(ABS(O12-O29)&lt;Summary!$E$2,1,0)))</f>
        <v>1</v>
      </c>
      <c r="P45" s="11" t="n">
        <f aca="false">IF(ISERROR(P12),IF(ISERROR(P29),IF(ERROR.TYPE(P12)=ERROR.TYPE(P29),1,0),0),IF(ISERROR(P29),0,IF(ABS(P12-P29)&lt;Summary!$E$2,1,0)))</f>
        <v>1</v>
      </c>
      <c r="Q45" s="11" t="n">
        <f aca="false">IF(ISERROR(Q12),IF(ISERROR(Q29),IF(ERROR.TYPE(Q12)=ERROR.TYPE(Q29),1,0),0),IF(ISERROR(Q29),0,IF(ABS(Q12-Q29)&lt;Summary!$E$2,1,0)))</f>
        <v>1</v>
      </c>
      <c r="R45" s="11" t="n">
        <f aca="false">IF(ISERROR(R12),IF(ISERROR(R29),IF(ERROR.TYPE(R12)=ERROR.TYPE(R29),1,0),0),IF(ISERROR(R29),0,IF(ABS(R12-R29)&lt;Summary!$E$2,1,0)))</f>
        <v>1</v>
      </c>
      <c r="S45" s="11" t="n">
        <f aca="false">IF(ISERROR(S12),IF(ISERROR(S29),IF(ERROR.TYPE(S12)=ERROR.TYPE(S29),1,0),0),IF(ISERROR(S29),0,IF(ABS(S12-S29)&lt;Summary!$E$2,1,0)))</f>
        <v>1</v>
      </c>
      <c r="T45" s="11" t="n">
        <f aca="false">IF(ISERROR(T12),IF(ISERROR(T29),IF(ERROR.TYPE(T12)=ERROR.TYPE(T29),1,0),0),IF(ISERROR(T29),0,IF(ABS(T12-T29)&lt;Summary!$E$2,1,0)))</f>
        <v>1</v>
      </c>
      <c r="U45" s="11" t="n">
        <f aca="false">IF(ISERROR(U12),IF(ISERROR(U29),IF(ERROR.TYPE(U12)=ERROR.TYPE(U29),1,0),0),IF(ISERROR(U29),0,IF(ABS(U12-U29)&lt;Summary!$E$2,1,0)))</f>
        <v>1</v>
      </c>
      <c r="V45" s="11" t="n">
        <f aca="false">IF(ISERROR(V12),IF(ISERROR(V29),IF(ERROR.TYPE(V12)=ERROR.TYPE(V29),1,0),0),IF(ISERROR(V29),0,IF(ABS(V12-V29)&lt;Summary!$E$2,1,0)))</f>
        <v>1</v>
      </c>
      <c r="W45" s="11" t="n">
        <f aca="false">IF(ISERROR(W12),IF(ISERROR(W29),IF(ERROR.TYPE(W12)=ERROR.TYPE(W29),1,0),0),IF(ISERROR(W29),0,IF(ABS(W12-W29)&lt;Summary!$E$2,1,0)))</f>
        <v>1</v>
      </c>
      <c r="X45" s="11" t="n">
        <f aca="false">IF(ISERROR(X12),IF(ISERROR(X29),IF(ERROR.TYPE(X12)=ERROR.TYPE(X29),1,0),0),IF(ISERROR(X29),0,IF(ABS(X12-X29)&lt;Summary!$E$2,1,0)))</f>
        <v>1</v>
      </c>
      <c r="Y45" s="11" t="n">
        <f aca="false">IF(ISERROR(Y12),IF(ISERROR(Y29),IF(ERROR.TYPE(Y12)=ERROR.TYPE(Y29),1,0),0),IF(ISERROR(Y29),0,IF(ABS(Y12-Y29)&lt;Summary!$E$2,1,0)))</f>
        <v>1</v>
      </c>
      <c r="Z45" s="11" t="n">
        <f aca="false">IF(ISERROR(Z12),IF(ISERROR(Z29),IF(ERROR.TYPE(Z12)=ERROR.TYPE(Z29),1,0),0),IF(ISERROR(Z29),0,IF(ABS(Z12-Z29)&lt;Summary!$E$2,1,0)))</f>
        <v>1</v>
      </c>
      <c r="AA45" s="11" t="n">
        <f aca="false">IF(ISERROR(AA12),IF(ISERROR(AA29),IF(ERROR.TYPE(AA12)=ERROR.TYPE(AA29),1,0),0),IF(ISERROR(AA29),0,IF(ABS(AA12-AA29)&lt;Summary!$E$2,1,0)))</f>
        <v>1</v>
      </c>
      <c r="AB45" s="11" t="n">
        <f aca="false">IF(ISERROR(AB12),IF(ISERROR(AB29),IF(ERROR.TYPE(AB12)=ERROR.TYPE(AB29),1,0),0),IF(ISERROR(AB29),0,IF(ABS(AB12-AB29)&lt;Summary!$E$2,1,0)))</f>
        <v>1</v>
      </c>
      <c r="AC45" s="11" t="n">
        <f aca="false">IF(ISERROR(AC12),IF(ISERROR(AC29),IF(ERROR.TYPE(AC12)=ERROR.TYPE(AC29),1,0),0),IF(ISERROR(AC29),0,IF(ABS(AC12-AC29)&lt;Summary!$E$2,1,0)))</f>
        <v>1</v>
      </c>
      <c r="AD45" s="11" t="n">
        <f aca="false">IF(ISERROR(AD12),IF(ISERROR(AD29),IF(ERROR.TYPE(AD12)=ERROR.TYPE(AD29),1,0),0),IF(ISERROR(AD29),0,IF(ABS(AD12-AD29)&lt;Summary!$E$2,1,0)))</f>
        <v>1</v>
      </c>
      <c r="AE45" s="11" t="n">
        <f aca="false">IF(ISERROR(AE12),IF(ISERROR(AE29),IF(ERROR.TYPE(AE12)=ERROR.TYPE(AE29),1,0),0),IF(ISERROR(AE29),0,IF(ABS(AE12-AE29)&lt;Summary!$E$2,1,0)))</f>
        <v>1</v>
      </c>
      <c r="AF45" s="11" t="n">
        <f aca="false">IF(ISERROR(AF12),IF(ISERROR(AF29),IF(ERROR.TYPE(AF12)=ERROR.TYPE(AF29),1,0),0),IF(ISERROR(AF29),0,IF(ABS(AF12-AF29)&lt;Summary!$E$2,1,0)))</f>
        <v>1</v>
      </c>
      <c r="AG45" s="11" t="n">
        <f aca="false">IF(ISERROR(AG12),IF(ISERROR(AG29),IF(ERROR.TYPE(AG12)=ERROR.TYPE(AG29),1,0),0),IF(ISERROR(AG29),0,IF(ABS(AG12-AG29)&lt;Summary!$E$2,1,0)))</f>
        <v>1</v>
      </c>
      <c r="AH45" s="11" t="n">
        <f aca="false">IF(ISERROR(AH12),IF(ISERROR(AH29),IF(ERROR.TYPE(AH12)=ERROR.TYPE(AH29),1,0),0),IF(ISERROR(AH29),0,IF(ABS(AH12-AH29)&lt;Summary!$E$2,1,0)))</f>
        <v>1</v>
      </c>
      <c r="AI45" s="11" t="n">
        <f aca="false">IF(ISERROR(AI12),IF(ISERROR(AI29),IF(ERROR.TYPE(AI12)=ERROR.TYPE(AI29),1,0),0),IF(ISERROR(AI29),0,IF(ABS(AI12-AI29)&lt;Summary!$E$2,1,0)))</f>
        <v>1</v>
      </c>
      <c r="AJ45" s="11" t="n">
        <f aca="false">IF(ISERROR(AJ12),IF(ISERROR(AJ29),IF(ERROR.TYPE(AJ12)=ERROR.TYPE(AJ29),1,0),0),IF(ISERROR(AJ29),0,IF(ABS(AJ12-AJ29)&lt;Summary!$E$2,1,0)))</f>
        <v>1</v>
      </c>
      <c r="AK45" s="11" t="n">
        <f aca="false">IF(ISERROR(AK12),IF(ISERROR(AK29),IF(ERROR.TYPE(AK12)=ERROR.TYPE(AK29),1,0),0),IF(ISERROR(AK29),0,IF(ABS(AK12-AK29)&lt;Summary!$E$2,1,0)))</f>
        <v>1</v>
      </c>
      <c r="AL45" s="11" t="n">
        <f aca="false">IF(ISERROR(AL12),IF(ISERROR(AL29),IF(ERROR.TYPE(AL12)=ERROR.TYPE(AL29),1,0),0),IF(ISERROR(AL29),0,IF(ABS(AL12-AL29)&lt;Summary!$E$2,1,0)))</f>
        <v>1</v>
      </c>
    </row>
    <row r="46" customFormat="false" ht="12.75" hidden="false" customHeight="false" outlineLevel="0" collapsed="false">
      <c r="B46" s="11" t="e">
        <f aca="false">IF(ISERROR(B13),IF(ISERROR(B30),IF(ERROR.TYPE(B13)=ERROR.TYPE(B30),1,0),0),IF(ISERROR(B30),0,IF(ABS(B13-B30)&lt;Summary!$E$2,1,0)))</f>
        <v>#N/A</v>
      </c>
      <c r="C46" s="11" t="n">
        <f aca="false">IF(ISERROR(C13),IF(ISERROR(C30),IF(ERROR.TYPE(C13)=ERROR.TYPE(C30),1,0),0),IF(ISERROR(C30),0,IF(ABS(C13-C30)&lt;Summary!$E$2,1,0)))</f>
        <v>1</v>
      </c>
      <c r="D46" s="11" t="e">
        <f aca="false">IF(ISERROR(D13),IF(ISERROR(D30),IF(ERROR.TYPE(D13)=ERROR.TYPE(D30),1,0),0),IF(ISERROR(D30),0,IF(ABS(D13-D30)&lt;Summary!$E$2,1,0)))</f>
        <v>#N/A</v>
      </c>
      <c r="E46" s="11" t="n">
        <f aca="false">IF(ISERROR(E13),IF(ISERROR(E30),IF(ERROR.TYPE(E13)=ERROR.TYPE(E30),1,0),0),IF(ISERROR(E30),0,IF(ABS(E13-E30)&lt;Summary!$E$2,1,0)))</f>
        <v>1</v>
      </c>
      <c r="F46" s="11" t="n">
        <f aca="false">IF(ISERROR(F13),IF(ISERROR(F30),IF(ERROR.TYPE(F13)=ERROR.TYPE(F30),1,0),0),IF(ISERROR(F30),0,IF(ABS(F13-F30)&lt;Summary!$E$2,1,0)))</f>
        <v>1</v>
      </c>
      <c r="G46" s="11" t="n">
        <f aca="false">IF(ISERROR(G13),IF(ISERROR(G30),IF(ERROR.TYPE(G13)=ERROR.TYPE(G30),1,0),0),IF(ISERROR(G30),0,IF(ABS(G13-G30)&lt;Summary!$E$2,1,0)))</f>
        <v>1</v>
      </c>
      <c r="H46" s="11" t="e">
        <f aca="false">IF(ISERROR(H13),IF(ISERROR(H30),IF(ERROR.TYPE(H13)=ERROR.TYPE(H30),1,0),0),IF(ISERROR(H30),0,IF(ABS(H13-H30)&lt;Summary!$E$2,1,0)))</f>
        <v>#N/A</v>
      </c>
      <c r="I46" s="11" t="n">
        <f aca="false">IF(ISERROR(I13),IF(ISERROR(I30),IF(ERROR.TYPE(I13)=ERROR.TYPE(I30),1,0),0),IF(ISERROR(I30),0,IF(ABS(I13-I30)&lt;Summary!$E$2,1,0)))</f>
        <v>1</v>
      </c>
      <c r="J46" s="11" t="n">
        <f aca="false">IF(ISERROR(J13),IF(ISERROR(J30),IF(ERROR.TYPE(J13)=ERROR.TYPE(J30),1,0),0),IF(ISERROR(J30),0,IF(ABS(J13-J30)&lt;Summary!$E$2,1,0)))</f>
        <v>1</v>
      </c>
      <c r="K46" s="11" t="n">
        <f aca="false">IF(ISERROR(K13),IF(ISERROR(K30),IF(ERROR.TYPE(K13)=ERROR.TYPE(K30),1,0),0),IF(ISERROR(K30),0,IF(ABS(K13-K30)&lt;Summary!$E$2,1,0)))</f>
        <v>1</v>
      </c>
      <c r="L46" s="11" t="n">
        <f aca="false">IF(ISERROR(L13),IF(ISERROR(L30),IF(ERROR.TYPE(L13)=ERROR.TYPE(L30),1,0),0),IF(ISERROR(L30),0,IF(ABS(L13-L30)&lt;Summary!$E$2,1,0)))</f>
        <v>1</v>
      </c>
      <c r="M46" s="11" t="n">
        <f aca="false">IF(ISERROR(M13),IF(ISERROR(M30),IF(ERROR.TYPE(M13)=ERROR.TYPE(M30),1,0),0),IF(ISERROR(M30),0,IF(ABS(M13-M30)&lt;Summary!$E$2,1,0)))</f>
        <v>1</v>
      </c>
      <c r="N46" s="11" t="n">
        <f aca="false">IF(ISERROR(N13),IF(ISERROR(N30),IF(ERROR.TYPE(N13)=ERROR.TYPE(N30),1,0),0),IF(ISERROR(N30),0,IF(ABS(N13-N30)&lt;Summary!$E$2,1,0)))</f>
        <v>1</v>
      </c>
      <c r="O46" s="11" t="n">
        <f aca="false">IF(ISERROR(O13),IF(ISERROR(O30),IF(ERROR.TYPE(O13)=ERROR.TYPE(O30),1,0),0),IF(ISERROR(O30),0,IF(ABS(O13-O30)&lt;Summary!$E$2,1,0)))</f>
        <v>1</v>
      </c>
      <c r="P46" s="11" t="n">
        <f aca="false">IF(ISERROR(P13),IF(ISERROR(P30),IF(ERROR.TYPE(P13)=ERROR.TYPE(P30),1,0),0),IF(ISERROR(P30),0,IF(ABS(P13-P30)&lt;Summary!$E$2,1,0)))</f>
        <v>1</v>
      </c>
      <c r="Q46" s="11" t="e">
        <f aca="false">IF(ISERROR(Q13),IF(ISERROR(Q30),IF(ERROR.TYPE(Q13)=ERROR.TYPE(Q30),1,0),0),IF(ISERROR(Q30),0,IF(ABS(Q13-Q30)&lt;Summary!$E$2,1,0)))</f>
        <v>#N/A</v>
      </c>
      <c r="R46" s="11" t="e">
        <f aca="false">IF(ISERROR(R13),IF(ISERROR(R30),IF(ERROR.TYPE(R13)=ERROR.TYPE(R30),1,0),0),IF(ISERROR(R30),0,IF(ABS(R13-R30)&lt;Summary!$E$2,1,0)))</f>
        <v>#N/A</v>
      </c>
      <c r="S46" s="11" t="e">
        <f aca="false">IF(ISERROR(S13),IF(ISERROR(S30),IF(ERROR.TYPE(S13)=ERROR.TYPE(S30),1,0),0),IF(ISERROR(S30),0,IF(ABS(S13-S30)&lt;Summary!$E$2,1,0)))</f>
        <v>#N/A</v>
      </c>
      <c r="T46" s="11" t="e">
        <f aca="false">IF(ISERROR(T13),IF(ISERROR(T30),IF(ERROR.TYPE(T13)=ERROR.TYPE(T30),1,0),0),IF(ISERROR(T30),0,IF(ABS(T13-T30)&lt;Summary!$E$2,1,0)))</f>
        <v>#N/A</v>
      </c>
      <c r="U46" s="11" t="e">
        <f aca="false">IF(ISERROR(U13),IF(ISERROR(U30),IF(ERROR.TYPE(U13)=ERROR.TYPE(U30),1,0),0),IF(ISERROR(U30),0,IF(ABS(U13-U30)&lt;Summary!$E$2,1,0)))</f>
        <v>#N/A</v>
      </c>
      <c r="V46" s="11" t="e">
        <f aca="false">IF(ISERROR(V13),IF(ISERROR(V30),IF(ERROR.TYPE(V13)=ERROR.TYPE(V30),1,0),0),IF(ISERROR(V30),0,IF(ABS(V13-V30)&lt;Summary!$E$2,1,0)))</f>
        <v>#N/A</v>
      </c>
      <c r="W46" s="11" t="n">
        <f aca="false">IF(ISERROR(W13),IF(ISERROR(W30),IF(ERROR.TYPE(W13)=ERROR.TYPE(W30),1,0),0),IF(ISERROR(W30),0,IF(ABS(W13-W30)&lt;Summary!$E$2,1,0)))</f>
        <v>1</v>
      </c>
      <c r="X46" s="11" t="e">
        <f aca="false">IF(ISERROR(X13),IF(ISERROR(X30),IF(ERROR.TYPE(X13)=ERROR.TYPE(X30),1,0),0),IF(ISERROR(X30),0,IF(ABS(X13-X30)&lt;Summary!$E$2,1,0)))</f>
        <v>#N/A</v>
      </c>
      <c r="Y46" s="11" t="e">
        <f aca="false">IF(ISERROR(Y13),IF(ISERROR(Y30),IF(ERROR.TYPE(Y13)=ERROR.TYPE(Y30),1,0),0),IF(ISERROR(Y30),0,IF(ABS(Y13-Y30)&lt;Summary!$E$2,1,0)))</f>
        <v>#N/A</v>
      </c>
      <c r="Z46" s="11" t="e">
        <f aca="false">IF(ISERROR(Z13),IF(ISERROR(Z30),IF(ERROR.TYPE(Z13)=ERROR.TYPE(Z30),1,0),0),IF(ISERROR(Z30),0,IF(ABS(Z13-Z30)&lt;Summary!$E$2,1,0)))</f>
        <v>#N/A</v>
      </c>
      <c r="AA46" s="11" t="e">
        <f aca="false">IF(ISERROR(AA13),IF(ISERROR(AA30),IF(ERROR.TYPE(AA13)=ERROR.TYPE(AA30),1,0),0),IF(ISERROR(AA30),0,IF(ABS(AA13-AA30)&lt;Summary!$E$2,1,0)))</f>
        <v>#N/A</v>
      </c>
      <c r="AB46" s="11" t="e">
        <f aca="false">IF(ISERROR(AB13),IF(ISERROR(AB30),IF(ERROR.TYPE(AB13)=ERROR.TYPE(AB30),1,0),0),IF(ISERROR(AB30),0,IF(ABS(AB13-AB30)&lt;Summary!$E$2,1,0)))</f>
        <v>#N/A</v>
      </c>
      <c r="AC46" s="11" t="n">
        <f aca="false">IF(ISERROR(AC13),IF(ISERROR(AC30),IF(ERROR.TYPE(AC13)=ERROR.TYPE(AC30),1,0),0),IF(ISERROR(AC30),0,IF(ABS(AC13-AC30)&lt;Summary!$E$2,1,0)))</f>
        <v>1</v>
      </c>
      <c r="AD46" s="11" t="n">
        <f aca="false">IF(ISERROR(AD13),IF(ISERROR(AD30),IF(ERROR.TYPE(AD13)=ERROR.TYPE(AD30),1,0),0),IF(ISERROR(AD30),0,IF(ABS(AD13-AD30)&lt;Summary!$E$2,1,0)))</f>
        <v>1</v>
      </c>
      <c r="AE46" s="11" t="n">
        <f aca="false">IF(ISERROR(AE13),IF(ISERROR(AE30),IF(ERROR.TYPE(AE13)=ERROR.TYPE(AE30),1,0),0),IF(ISERROR(AE30),0,IF(ABS(AE13-AE30)&lt;Summary!$E$2,1,0)))</f>
        <v>1</v>
      </c>
      <c r="AF46" s="11" t="n">
        <f aca="false">IF(ISERROR(AF13),IF(ISERROR(AF30),IF(ERROR.TYPE(AF13)=ERROR.TYPE(AF30),1,0),0),IF(ISERROR(AF30),0,IF(ABS(AF13-AF30)&lt;Summary!$E$2,1,0)))</f>
        <v>1</v>
      </c>
      <c r="AG46" s="11" t="n">
        <f aca="false">IF(ISERROR(AG13),IF(ISERROR(AG30),IF(ERROR.TYPE(AG13)=ERROR.TYPE(AG30),1,0),0),IF(ISERROR(AG30),0,IF(ABS(AG13-AG30)&lt;Summary!$E$2,1,0)))</f>
        <v>1</v>
      </c>
      <c r="AH46" s="11" t="n">
        <f aca="false">IF(ISERROR(AH13),IF(ISERROR(AH30),IF(ERROR.TYPE(AH13)=ERROR.TYPE(AH30),1,0),0),IF(ISERROR(AH30),0,IF(ABS(AH13-AH30)&lt;Summary!$E$2,1,0)))</f>
        <v>1</v>
      </c>
      <c r="AI46" s="11" t="n">
        <f aca="false">IF(ISERROR(AI13),IF(ISERROR(AI30),IF(ERROR.TYPE(AI13)=ERROR.TYPE(AI30),1,0),0),IF(ISERROR(AI30),0,IF(ABS(AI13-AI30)&lt;Summary!$E$2,1,0)))</f>
        <v>1</v>
      </c>
      <c r="AJ46" s="11" t="n">
        <f aca="false">IF(ISERROR(AJ13),IF(ISERROR(AJ30),IF(ERROR.TYPE(AJ13)=ERROR.TYPE(AJ30),1,0),0),IF(ISERROR(AJ30),0,IF(ABS(AJ13-AJ30)&lt;Summary!$E$2,1,0)))</f>
        <v>1</v>
      </c>
      <c r="AK46" s="11" t="n">
        <f aca="false">IF(ISERROR(AK13),IF(ISERROR(AK30),IF(ERROR.TYPE(AK13)=ERROR.TYPE(AK30),1,0),0),IF(ISERROR(AK30),0,IF(ABS(AK13-AK30)&lt;Summary!$E$2,1,0)))</f>
        <v>1</v>
      </c>
      <c r="AL46" s="11" t="n">
        <f aca="false">IF(ISERROR(AL13),IF(ISERROR(AL30),IF(ERROR.TYPE(AL13)=ERROR.TYPE(AL30),1,0),0),IF(ISERROR(AL30),0,IF(ABS(AL13-AL30)&lt;Summary!$E$2,1,0)))</f>
        <v>1</v>
      </c>
    </row>
    <row r="47" customFormat="false" ht="12.75" hidden="false" customHeight="false" outlineLevel="0" collapsed="false">
      <c r="B47" s="11" t="n">
        <f aca="false">IF(ISERROR(B14),IF(ISERROR(B31),IF(ERROR.TYPE(B14)=ERROR.TYPE(B31),1,0),0),IF(ISERROR(B31),0,IF(ABS(B14-B31)&lt;Summary!$E$2,1,0)))</f>
        <v>1</v>
      </c>
      <c r="C47" s="11" t="e">
        <f aca="false">IF(ISERROR(C14),IF(ISERROR(C31),IF(ERROR.TYPE(C14)=ERROR.TYPE(C31),1,0),0),IF(ISERROR(C31),0,IF(ABS(C14-C31)&lt;Summary!$E$2,1,0)))</f>
        <v>#N/A</v>
      </c>
      <c r="D47" s="11" t="n">
        <f aca="false">IF(ISERROR(D14),IF(ISERROR(D31),IF(ERROR.TYPE(D14)=ERROR.TYPE(D31),1,0),0),IF(ISERROR(D31),0,IF(ABS(D14-D31)&lt;Summary!$E$2,1,0)))</f>
        <v>1</v>
      </c>
      <c r="E47" s="11" t="n">
        <f aca="false">IF(ISERROR(E14),IF(ISERROR(E31),IF(ERROR.TYPE(E14)=ERROR.TYPE(E31),1,0),0),IF(ISERROR(E31),0,IF(ABS(E14-E31)&lt;Summary!$E$2,1,0)))</f>
        <v>1</v>
      </c>
      <c r="F47" s="11" t="n">
        <f aca="false">IF(ISERROR(F14),IF(ISERROR(F31),IF(ERROR.TYPE(F14)=ERROR.TYPE(F31),1,0),0),IF(ISERROR(F31),0,IF(ABS(F14-F31)&lt;Summary!$E$2,1,0)))</f>
        <v>1</v>
      </c>
      <c r="G47" s="11" t="n">
        <f aca="false">IF(ISERROR(G14),IF(ISERROR(G31),IF(ERROR.TYPE(G14)=ERROR.TYPE(G31),1,0),0),IF(ISERROR(G31),0,IF(ABS(G14-G31)&lt;Summary!$E$2,1,0)))</f>
        <v>1</v>
      </c>
      <c r="H47" s="11" t="e">
        <f aca="false">IF(ISERROR(H14),IF(ISERROR(H31),IF(ERROR.TYPE(H14)=ERROR.TYPE(H31),1,0),0),IF(ISERROR(H31),0,IF(ABS(H14-H31)&lt;Summary!$E$2,1,0)))</f>
        <v>#N/A</v>
      </c>
      <c r="I47" s="11" t="n">
        <f aca="false">IF(ISERROR(I14),IF(ISERROR(I31),IF(ERROR.TYPE(I14)=ERROR.TYPE(I31),1,0),0),IF(ISERROR(I31),0,IF(ABS(I14-I31)&lt;Summary!$E$2,1,0)))</f>
        <v>1</v>
      </c>
      <c r="J47" s="11" t="n">
        <f aca="false">IF(ISERROR(J14),IF(ISERROR(J31),IF(ERROR.TYPE(J14)=ERROR.TYPE(J31),1,0),0),IF(ISERROR(J31),0,IF(ABS(J14-J31)&lt;Summary!$E$2,1,0)))</f>
        <v>1</v>
      </c>
      <c r="K47" s="11" t="n">
        <f aca="false">IF(ISERROR(K14),IF(ISERROR(K31),IF(ERROR.TYPE(K14)=ERROR.TYPE(K31),1,0),0),IF(ISERROR(K31),0,IF(ABS(K14-K31)&lt;Summary!$E$2,1,0)))</f>
        <v>1</v>
      </c>
      <c r="L47" s="11" t="n">
        <f aca="false">IF(ISERROR(L14),IF(ISERROR(L31),IF(ERROR.TYPE(L14)=ERROR.TYPE(L31),1,0),0),IF(ISERROR(L31),0,IF(ABS(L14-L31)&lt;Summary!$E$2,1,0)))</f>
        <v>1</v>
      </c>
      <c r="M47" s="11" t="n">
        <f aca="false">IF(ISERROR(M14),IF(ISERROR(M31),IF(ERROR.TYPE(M14)=ERROR.TYPE(M31),1,0),0),IF(ISERROR(M31),0,IF(ABS(M14-M31)&lt;Summary!$E$2,1,0)))</f>
        <v>1</v>
      </c>
      <c r="N47" s="11" t="e">
        <f aca="false">IF(ISERROR(N14),IF(ISERROR(N31),IF(ERROR.TYPE(N14)=ERROR.TYPE(N31),1,0),0),IF(ISERROR(N31),0,IF(ABS(N14-N31)&lt;Summary!$E$2,1,0)))</f>
        <v>#N/A</v>
      </c>
      <c r="O47" s="11" t="e">
        <f aca="false">IF(ISERROR(O14),IF(ISERROR(O31),IF(ERROR.TYPE(O14)=ERROR.TYPE(O31),1,0),0),IF(ISERROR(O31),0,IF(ABS(O14-O31)&lt;Summary!$E$2,1,0)))</f>
        <v>#N/A</v>
      </c>
      <c r="P47" s="11" t="e">
        <f aca="false">IF(ISERROR(P14),IF(ISERROR(P31),IF(ERROR.TYPE(P14)=ERROR.TYPE(P31),1,0),0),IF(ISERROR(P31),0,IF(ABS(P14-P31)&lt;Summary!$E$2,1,0)))</f>
        <v>#N/A</v>
      </c>
      <c r="Q47" s="11" t="e">
        <f aca="false">IF(ISERROR(Q14),IF(ISERROR(Q31),IF(ERROR.TYPE(Q14)=ERROR.TYPE(Q31),1,0),0),IF(ISERROR(Q31),0,IF(ABS(Q14-Q31)&lt;Summary!$E$2,1,0)))</f>
        <v>#N/A</v>
      </c>
      <c r="R47" s="11" t="n">
        <f aca="false">IF(ISERROR(R14),IF(ISERROR(R31),IF(ERROR.TYPE(R14)=ERROR.TYPE(R31),1,0),0),IF(ISERROR(R31),0,IF(ABS(R14-R31)&lt;Summary!$E$2,1,0)))</f>
        <v>1</v>
      </c>
      <c r="S47" s="11" t="n">
        <f aca="false">IF(ISERROR(S14),IF(ISERROR(S31),IF(ERROR.TYPE(S14)=ERROR.TYPE(S31),1,0),0),IF(ISERROR(S31),0,IF(ABS(S14-S31)&lt;Summary!$E$2,1,0)))</f>
        <v>1</v>
      </c>
      <c r="T47" s="11" t="n">
        <f aca="false">IF(ISERROR(T14),IF(ISERROR(T31),IF(ERROR.TYPE(T14)=ERROR.TYPE(T31),1,0),0),IF(ISERROR(T31),0,IF(ABS(T14-T31)&lt;Summary!$E$2,1,0)))</f>
        <v>1</v>
      </c>
      <c r="U47" s="11" t="n">
        <f aca="false">IF(ISERROR(U14),IF(ISERROR(U31),IF(ERROR.TYPE(U14)=ERROR.TYPE(U31),1,0),0),IF(ISERROR(U31),0,IF(ABS(U14-U31)&lt;Summary!$E$2,1,0)))</f>
        <v>1</v>
      </c>
      <c r="V47" s="11" t="n">
        <f aca="false">IF(ISERROR(V14),IF(ISERROR(V31),IF(ERROR.TYPE(V14)=ERROR.TYPE(V31),1,0),0),IF(ISERROR(V31),0,IF(ABS(V14-V31)&lt;Summary!$E$2,1,0)))</f>
        <v>1</v>
      </c>
      <c r="W47" s="11" t="e">
        <f aca="false">IF(ISERROR(W14),IF(ISERROR(W31),IF(ERROR.TYPE(W14)=ERROR.TYPE(W31),1,0),0),IF(ISERROR(W31),0,IF(ABS(W14-W31)&lt;Summary!$E$2,1,0)))</f>
        <v>#N/A</v>
      </c>
      <c r="X47" s="11" t="e">
        <f aca="false">IF(ISERROR(X14),IF(ISERROR(X31),IF(ERROR.TYPE(X14)=ERROR.TYPE(X31),1,0),0),IF(ISERROR(X31),0,IF(ABS(X14-X31)&lt;Summary!$E$2,1,0)))</f>
        <v>#N/A</v>
      </c>
      <c r="Y47" s="11" t="e">
        <f aca="false">IF(ISERROR(Y14),IF(ISERROR(Y31),IF(ERROR.TYPE(Y14)=ERROR.TYPE(Y31),1,0),0),IF(ISERROR(Y31),0,IF(ABS(Y14-Y31)&lt;Summary!$E$2,1,0)))</f>
        <v>#N/A</v>
      </c>
      <c r="Z47" s="11" t="e">
        <f aca="false">IF(ISERROR(Z14),IF(ISERROR(Z31),IF(ERROR.TYPE(Z14)=ERROR.TYPE(Z31),1,0),0),IF(ISERROR(Z31),0,IF(ABS(Z14-Z31)&lt;Summary!$E$2,1,0)))</f>
        <v>#N/A</v>
      </c>
      <c r="AA47" s="11" t="e">
        <f aca="false">IF(ISERROR(AA14),IF(ISERROR(AA31),IF(ERROR.TYPE(AA14)=ERROR.TYPE(AA31),1,0),0),IF(ISERROR(AA31),0,IF(ABS(AA14-AA31)&lt;Summary!$E$2,1,0)))</f>
        <v>#N/A</v>
      </c>
      <c r="AB47" s="11" t="n">
        <f aca="false">IF(ISERROR(AB14),IF(ISERROR(AB31),IF(ERROR.TYPE(AB14)=ERROR.TYPE(AB31),1,0),0),IF(ISERROR(AB31),0,IF(ABS(AB14-AB31)&lt;Summary!$E$2,1,0)))</f>
        <v>1</v>
      </c>
      <c r="AC47" s="11" t="e">
        <f aca="false">IF(ISERROR(AC14),IF(ISERROR(AC31),IF(ERROR.TYPE(AC14)=ERROR.TYPE(AC31),1,0),0),IF(ISERROR(AC31),0,IF(ABS(AC14-AC31)&lt;Summary!$E$2,1,0)))</f>
        <v>#N/A</v>
      </c>
      <c r="AD47" s="11" t="e">
        <f aca="false">IF(ISERROR(AD14),IF(ISERROR(AD31),IF(ERROR.TYPE(AD14)=ERROR.TYPE(AD31),1,0),0),IF(ISERROR(AD31),0,IF(ABS(AD14-AD31)&lt;Summary!$E$2,1,0)))</f>
        <v>#N/A</v>
      </c>
      <c r="AE47" s="11" t="e">
        <f aca="false">IF(ISERROR(AE14),IF(ISERROR(AE31),IF(ERROR.TYPE(AE14)=ERROR.TYPE(AE31),1,0),0),IF(ISERROR(AE31),0,IF(ABS(AE14-AE31)&lt;Summary!$E$2,1,0)))</f>
        <v>#N/A</v>
      </c>
      <c r="AF47" s="11" t="e">
        <f aca="false">IF(ISERROR(AF14),IF(ISERROR(AF31),IF(ERROR.TYPE(AF14)=ERROR.TYPE(AF31),1,0),0),IF(ISERROR(AF31),0,IF(ABS(AF14-AF31)&lt;Summary!$E$2,1,0)))</f>
        <v>#N/A</v>
      </c>
      <c r="AG47" s="11" t="n">
        <f aca="false">IF(ISERROR(AG14),IF(ISERROR(AG31),IF(ERROR.TYPE(AG14)=ERROR.TYPE(AG31),1,0),0),IF(ISERROR(AG31),0,IF(ABS(AG14-AG31)&lt;Summary!$E$2,1,0)))</f>
        <v>1</v>
      </c>
      <c r="AH47" s="11" t="n">
        <f aca="false">IF(ISERROR(AH14),IF(ISERROR(AH31),IF(ERROR.TYPE(AH14)=ERROR.TYPE(AH31),1,0),0),IF(ISERROR(AH31),0,IF(ABS(AH14-AH31)&lt;Summary!$E$2,1,0)))</f>
        <v>1</v>
      </c>
      <c r="AI47" s="11" t="n">
        <f aca="false">IF(ISERROR(AI14),IF(ISERROR(AI31),IF(ERROR.TYPE(AI14)=ERROR.TYPE(AI31),1,0),0),IF(ISERROR(AI31),0,IF(ABS(AI14-AI31)&lt;Summary!$E$2,1,0)))</f>
        <v>1</v>
      </c>
      <c r="AJ47" s="11" t="n">
        <f aca="false">IF(ISERROR(AJ14),IF(ISERROR(AJ31),IF(ERROR.TYPE(AJ14)=ERROR.TYPE(AJ31),1,0),0),IF(ISERROR(AJ31),0,IF(ABS(AJ14-AJ31)&lt;Summary!$E$2,1,0)))</f>
        <v>1</v>
      </c>
      <c r="AK47" s="11" t="n">
        <f aca="false">IF(ISERROR(AK14),IF(ISERROR(AK31),IF(ERROR.TYPE(AK14)=ERROR.TYPE(AK31),1,0),0),IF(ISERROR(AK31),0,IF(ABS(AK14-AK31)&lt;Summary!$E$2,1,0)))</f>
        <v>1</v>
      </c>
      <c r="AL47" s="11" t="n">
        <f aca="false">IF(ISERROR(AL14),IF(ISERROR(AL31),IF(ERROR.TYPE(AL14)=ERROR.TYPE(AL31),1,0),0),IF(ISERROR(AL31),0,IF(ABS(AL14-AL31)&lt;Summary!$E$2,1,0)))</f>
        <v>1</v>
      </c>
    </row>
    <row r="48" customFormat="false" ht="12.75" hidden="false" customHeight="false" outlineLevel="0" collapsed="false">
      <c r="B48" s="11" t="n">
        <f aca="false">IF(ISERROR(B15),IF(ISERROR(B32),IF(ERROR.TYPE(B15)=ERROR.TYPE(B32),1,0),0),IF(ISERROR(B32),0,IF(ABS(B15-B32)&lt;Summary!$E$2,1,0)))</f>
        <v>1</v>
      </c>
      <c r="C48" s="11" t="n">
        <f aca="false">IF(ISERROR(C15),IF(ISERROR(C32),IF(ERROR.TYPE(C15)=ERROR.TYPE(C32),1,0),0),IF(ISERROR(C32),0,IF(ABS(C15-C32)&lt;Summary!$E$2,1,0)))</f>
        <v>1</v>
      </c>
      <c r="D48" s="11" t="n">
        <f aca="false">IF(ISERROR(D15),IF(ISERROR(D32),IF(ERROR.TYPE(D15)=ERROR.TYPE(D32),1,0),0),IF(ISERROR(D32),0,IF(ABS(D15-D32)&lt;Summary!$E$2,1,0)))</f>
        <v>1</v>
      </c>
      <c r="E48" s="11" t="n">
        <f aca="false">IF(ISERROR(E15),IF(ISERROR(E32),IF(ERROR.TYPE(E15)=ERROR.TYPE(E32),1,0),0),IF(ISERROR(E32),0,IF(ABS(E15-E32)&lt;Summary!$E$2,1,0)))</f>
        <v>1</v>
      </c>
      <c r="F48" s="11" t="n">
        <f aca="false">IF(ISERROR(F15),IF(ISERROR(F32),IF(ERROR.TYPE(F15)=ERROR.TYPE(F32),1,0),0),IF(ISERROR(F32),0,IF(ABS(F15-F32)&lt;Summary!$E$2,1,0)))</f>
        <v>1</v>
      </c>
      <c r="G48" s="11" t="n">
        <f aca="false">IF(ISERROR(G15),IF(ISERROR(G32),IF(ERROR.TYPE(G15)=ERROR.TYPE(G32),1,0),0),IF(ISERROR(G32),0,IF(ABS(G15-G32)&lt;Summary!$E$2,1,0)))</f>
        <v>1</v>
      </c>
      <c r="H48" s="11" t="e">
        <f aca="false">IF(ISERROR(H15),IF(ISERROR(H32),IF(ERROR.TYPE(H15)=ERROR.TYPE(H32),1,0),0),IF(ISERROR(H32),0,IF(ABS(H15-H32)&lt;Summary!$E$2,1,0)))</f>
        <v>#N/A</v>
      </c>
      <c r="I48" s="11" t="n">
        <f aca="false">IF(ISERROR(I15),IF(ISERROR(I32),IF(ERROR.TYPE(I15)=ERROR.TYPE(I32),1,0),0),IF(ISERROR(I32),0,IF(ABS(I15-I32)&lt;Summary!$E$2,1,0)))</f>
        <v>1</v>
      </c>
      <c r="J48" s="11" t="n">
        <f aca="false">IF(ISERROR(J15),IF(ISERROR(J32),IF(ERROR.TYPE(J15)=ERROR.TYPE(J32),1,0),0),IF(ISERROR(J32),0,IF(ABS(J15-J32)&lt;Summary!$E$2,1,0)))</f>
        <v>1</v>
      </c>
      <c r="K48" s="11" t="n">
        <f aca="false">IF(ISERROR(K15),IF(ISERROR(K32),IF(ERROR.TYPE(K15)=ERROR.TYPE(K32),1,0),0),IF(ISERROR(K32),0,IF(ABS(K15-K32)&lt;Summary!$E$2,1,0)))</f>
        <v>1</v>
      </c>
      <c r="L48" s="11" t="n">
        <f aca="false">IF(ISERROR(L15),IF(ISERROR(L32),IF(ERROR.TYPE(L15)=ERROR.TYPE(L32),1,0),0),IF(ISERROR(L32),0,IF(ABS(L15-L32)&lt;Summary!$E$2,1,0)))</f>
        <v>1</v>
      </c>
      <c r="M48" s="11" t="n">
        <f aca="false">IF(ISERROR(M15),IF(ISERROR(M32),IF(ERROR.TYPE(M15)=ERROR.TYPE(M32),1,0),0),IF(ISERROR(M32),0,IF(ABS(M15-M32)&lt;Summary!$E$2,1,0)))</f>
        <v>1</v>
      </c>
      <c r="N48" s="11" t="n">
        <f aca="false">IF(ISERROR(N15),IF(ISERROR(N32),IF(ERROR.TYPE(N15)=ERROR.TYPE(N32),1,0),0),IF(ISERROR(N32),0,IF(ABS(N15-N32)&lt;Summary!$E$2,1,0)))</f>
        <v>1</v>
      </c>
      <c r="O48" s="11" t="n">
        <f aca="false">IF(ISERROR(O15),IF(ISERROR(O32),IF(ERROR.TYPE(O15)=ERROR.TYPE(O32),1,0),0),IF(ISERROR(O32),0,IF(ABS(O15-O32)&lt;Summary!$E$2,1,0)))</f>
        <v>1</v>
      </c>
      <c r="P48" s="11" t="n">
        <f aca="false">IF(ISERROR(P15),IF(ISERROR(P32),IF(ERROR.TYPE(P15)=ERROR.TYPE(P32),1,0),0),IF(ISERROR(P32),0,IF(ABS(P15-P32)&lt;Summary!$E$2,1,0)))</f>
        <v>1</v>
      </c>
      <c r="Q48" s="11" t="n">
        <f aca="false">IF(ISERROR(Q15),IF(ISERROR(Q32),IF(ERROR.TYPE(Q15)=ERROR.TYPE(Q32),1,0),0),IF(ISERROR(Q32),0,IF(ABS(Q15-Q32)&lt;Summary!$E$2,1,0)))</f>
        <v>1</v>
      </c>
      <c r="R48" s="11" t="n">
        <f aca="false">IF(ISERROR(R15),IF(ISERROR(R32),IF(ERROR.TYPE(R15)=ERROR.TYPE(R32),1,0),0),IF(ISERROR(R32),0,IF(ABS(R15-R32)&lt;Summary!$E$2,1,0)))</f>
        <v>1</v>
      </c>
      <c r="S48" s="11" t="n">
        <f aca="false">IF(ISERROR(S15),IF(ISERROR(S32),IF(ERROR.TYPE(S15)=ERROR.TYPE(S32),1,0),0),IF(ISERROR(S32),0,IF(ABS(S15-S32)&lt;Summary!$E$2,1,0)))</f>
        <v>1</v>
      </c>
      <c r="T48" s="11" t="n">
        <f aca="false">IF(ISERROR(T15),IF(ISERROR(T32),IF(ERROR.TYPE(T15)=ERROR.TYPE(T32),1,0),0),IF(ISERROR(T32),0,IF(ABS(T15-T32)&lt;Summary!$E$2,1,0)))</f>
        <v>1</v>
      </c>
      <c r="U48" s="11" t="n">
        <f aca="false">IF(ISERROR(U15),IF(ISERROR(U32),IF(ERROR.TYPE(U15)=ERROR.TYPE(U32),1,0),0),IF(ISERROR(U32),0,IF(ABS(U15-U32)&lt;Summary!$E$2,1,0)))</f>
        <v>1</v>
      </c>
      <c r="V48" s="11" t="n">
        <f aca="false">IF(ISERROR(V15),IF(ISERROR(V32),IF(ERROR.TYPE(V15)=ERROR.TYPE(V32),1,0),0),IF(ISERROR(V32),0,IF(ABS(V15-V32)&lt;Summary!$E$2,1,0)))</f>
        <v>1</v>
      </c>
      <c r="W48" s="11" t="n">
        <f aca="false">IF(ISERROR(W15),IF(ISERROR(W32),IF(ERROR.TYPE(W15)=ERROR.TYPE(W32),1,0),0),IF(ISERROR(W32),0,IF(ABS(W15-W32)&lt;Summary!$E$2,1,0)))</f>
        <v>1</v>
      </c>
      <c r="X48" s="11" t="n">
        <f aca="false">IF(ISERROR(X15),IF(ISERROR(X32),IF(ERROR.TYPE(X15)=ERROR.TYPE(X32),1,0),0),IF(ISERROR(X32),0,IF(ABS(X15-X32)&lt;Summary!$E$2,1,0)))</f>
        <v>1</v>
      </c>
      <c r="Y48" s="11" t="n">
        <f aca="false">IF(ISERROR(Y15),IF(ISERROR(Y32),IF(ERROR.TYPE(Y15)=ERROR.TYPE(Y32),1,0),0),IF(ISERROR(Y32),0,IF(ABS(Y15-Y32)&lt;Summary!$E$2,1,0)))</f>
        <v>1</v>
      </c>
      <c r="Z48" s="11" t="n">
        <f aca="false">IF(ISERROR(Z15),IF(ISERROR(Z32),IF(ERROR.TYPE(Z15)=ERROR.TYPE(Z32),1,0),0),IF(ISERROR(Z32),0,IF(ABS(Z15-Z32)&lt;Summary!$E$2,1,0)))</f>
        <v>1</v>
      </c>
      <c r="AA48" s="11" t="n">
        <f aca="false">IF(ISERROR(AA15),IF(ISERROR(AA32),IF(ERROR.TYPE(AA15)=ERROR.TYPE(AA32),1,0),0),IF(ISERROR(AA32),0,IF(ABS(AA15-AA32)&lt;Summary!$E$2,1,0)))</f>
        <v>1</v>
      </c>
      <c r="AB48" s="11" t="n">
        <f aca="false">IF(ISERROR(AB15),IF(ISERROR(AB32),IF(ERROR.TYPE(AB15)=ERROR.TYPE(AB32),1,0),0),IF(ISERROR(AB32),0,IF(ABS(AB15-AB32)&lt;Summary!$E$2,1,0)))</f>
        <v>1</v>
      </c>
      <c r="AC48" s="11" t="n">
        <f aca="false">IF(ISERROR(AC15),IF(ISERROR(AC32),IF(ERROR.TYPE(AC15)=ERROR.TYPE(AC32),1,0),0),IF(ISERROR(AC32),0,IF(ABS(AC15-AC32)&lt;Summary!$E$2,1,0)))</f>
        <v>1</v>
      </c>
      <c r="AD48" s="11" t="n">
        <f aca="false">IF(ISERROR(AD15),IF(ISERROR(AD32),IF(ERROR.TYPE(AD15)=ERROR.TYPE(AD32),1,0),0),IF(ISERROR(AD32),0,IF(ABS(AD15-AD32)&lt;Summary!$E$2,1,0)))</f>
        <v>1</v>
      </c>
      <c r="AE48" s="11" t="n">
        <f aca="false">IF(ISERROR(AE15),IF(ISERROR(AE32),IF(ERROR.TYPE(AE15)=ERROR.TYPE(AE32),1,0),0),IF(ISERROR(AE32),0,IF(ABS(AE15-AE32)&lt;Summary!$E$2,1,0)))</f>
        <v>1</v>
      </c>
      <c r="AF48" s="11" t="n">
        <f aca="false">IF(ISERROR(AF15),IF(ISERROR(AF32),IF(ERROR.TYPE(AF15)=ERROR.TYPE(AF32),1,0),0),IF(ISERROR(AF32),0,IF(ABS(AF15-AF32)&lt;Summary!$E$2,1,0)))</f>
        <v>1</v>
      </c>
      <c r="AG48" s="11" t="n">
        <f aca="false">IF(ISERROR(AG15),IF(ISERROR(AG32),IF(ERROR.TYPE(AG15)=ERROR.TYPE(AG32),1,0),0),IF(ISERROR(AG32),0,IF(ABS(AG15-AG32)&lt;Summary!$E$2,1,0)))</f>
        <v>1</v>
      </c>
      <c r="AH48" s="11" t="n">
        <f aca="false">IF(ISERROR(AH15),IF(ISERROR(AH32),IF(ERROR.TYPE(AH15)=ERROR.TYPE(AH32),1,0),0),IF(ISERROR(AH32),0,IF(ABS(AH15-AH32)&lt;Summary!$E$2,1,0)))</f>
        <v>1</v>
      </c>
      <c r="AI48" s="11" t="n">
        <f aca="false">IF(ISERROR(AI15),IF(ISERROR(AI32),IF(ERROR.TYPE(AI15)=ERROR.TYPE(AI32),1,0),0),IF(ISERROR(AI32),0,IF(ABS(AI15-AI32)&lt;Summary!$E$2,1,0)))</f>
        <v>1</v>
      </c>
      <c r="AJ48" s="11" t="n">
        <f aca="false">IF(ISERROR(AJ15),IF(ISERROR(AJ32),IF(ERROR.TYPE(AJ15)=ERROR.TYPE(AJ32),1,0),0),IF(ISERROR(AJ32),0,IF(ABS(AJ15-AJ32)&lt;Summary!$E$2,1,0)))</f>
        <v>1</v>
      </c>
      <c r="AK48" s="11" t="n">
        <f aca="false">IF(ISERROR(AK15),IF(ISERROR(AK32),IF(ERROR.TYPE(AK15)=ERROR.TYPE(AK32),1,0),0),IF(ISERROR(AK32),0,IF(ABS(AK15-AK32)&lt;Summary!$E$2,1,0)))</f>
        <v>1</v>
      </c>
      <c r="AL48" s="11" t="n">
        <f aca="false">IF(ISERROR(AL15),IF(ISERROR(AL32),IF(ERROR.TYPE(AL15)=ERROR.TYPE(AL32),1,0),0),IF(ISERROR(AL32),0,IF(ABS(AL15-AL32)&lt;Summary!$E$2,1,0)))</f>
        <v>1</v>
      </c>
    </row>
    <row r="49" customFormat="false" ht="12.75" hidden="false" customHeight="false" outlineLevel="0" collapsed="false">
      <c r="B49" s="11" t="n">
        <f aca="false">IF(ISERROR(B16),IF(ISERROR(B33),IF(ERROR.TYPE(B16)=ERROR.TYPE(B33),1,0),0),IF(ISERROR(B33),0,IF(ABS(B16-B33)&lt;Summary!$E$2,1,0)))</f>
        <v>1</v>
      </c>
      <c r="C49" s="11" t="n">
        <f aca="false">IF(ISERROR(C16),IF(ISERROR(C33),IF(ERROR.TYPE(C16)=ERROR.TYPE(C33),1,0),0),IF(ISERROR(C33),0,IF(ABS(C16-C33)&lt;Summary!$E$2,1,0)))</f>
        <v>1</v>
      </c>
      <c r="D49" s="11" t="n">
        <f aca="false">IF(ISERROR(D16),IF(ISERROR(D33),IF(ERROR.TYPE(D16)=ERROR.TYPE(D33),1,0),0),IF(ISERROR(D33),0,IF(ABS(D16-D33)&lt;Summary!$E$2,1,0)))</f>
        <v>1</v>
      </c>
      <c r="E49" s="11" t="n">
        <f aca="false">IF(ISERROR(E16),IF(ISERROR(E33),IF(ERROR.TYPE(E16)=ERROR.TYPE(E33),1,0),0),IF(ISERROR(E33),0,IF(ABS(E16-E33)&lt;Summary!$E$2,1,0)))</f>
        <v>1</v>
      </c>
      <c r="F49" s="11" t="n">
        <f aca="false">IF(ISERROR(F16),IF(ISERROR(F33),IF(ERROR.TYPE(F16)=ERROR.TYPE(F33),1,0),0),IF(ISERROR(F33),0,IF(ABS(F16-F33)&lt;Summary!$E$2,1,0)))</f>
        <v>1</v>
      </c>
      <c r="G49" s="11" t="n">
        <f aca="false">IF(ISERROR(G16),IF(ISERROR(G33),IF(ERROR.TYPE(G16)=ERROR.TYPE(G33),1,0),0),IF(ISERROR(G33),0,IF(ABS(G16-G33)&lt;Summary!$E$2,1,0)))</f>
        <v>1</v>
      </c>
      <c r="H49" s="11" t="e">
        <f aca="false">IF(ISERROR(H16),IF(ISERROR(H33),IF(ERROR.TYPE(H16)=ERROR.TYPE(H33),1,0),0),IF(ISERROR(H33),0,IF(ABS(H16-H33)&lt;Summary!$E$2,1,0)))</f>
        <v>#N/A</v>
      </c>
      <c r="I49" s="11" t="n">
        <f aca="false">IF(ISERROR(I16),IF(ISERROR(I33),IF(ERROR.TYPE(I16)=ERROR.TYPE(I33),1,0),0),IF(ISERROR(I33),0,IF(ABS(I16-I33)&lt;Summary!$E$2,1,0)))</f>
        <v>1</v>
      </c>
      <c r="J49" s="11" t="n">
        <f aca="false">IF(ISERROR(J16),IF(ISERROR(J33),IF(ERROR.TYPE(J16)=ERROR.TYPE(J33),1,0),0),IF(ISERROR(J33),0,IF(ABS(J16-J33)&lt;Summary!$E$2,1,0)))</f>
        <v>1</v>
      </c>
      <c r="K49" s="11" t="n">
        <f aca="false">IF(ISERROR(K16),IF(ISERROR(K33),IF(ERROR.TYPE(K16)=ERROR.TYPE(K33),1,0),0),IF(ISERROR(K33),0,IF(ABS(K16-K33)&lt;Summary!$E$2,1,0)))</f>
        <v>1</v>
      </c>
      <c r="L49" s="11" t="n">
        <f aca="false">IF(ISERROR(L16),IF(ISERROR(L33),IF(ERROR.TYPE(L16)=ERROR.TYPE(L33),1,0),0),IF(ISERROR(L33),0,IF(ABS(L16-L33)&lt;Summary!$E$2,1,0)))</f>
        <v>1</v>
      </c>
      <c r="M49" s="11" t="n">
        <f aca="false">IF(ISERROR(M16),IF(ISERROR(M33),IF(ERROR.TYPE(M16)=ERROR.TYPE(M33),1,0),0),IF(ISERROR(M33),0,IF(ABS(M16-M33)&lt;Summary!$E$2,1,0)))</f>
        <v>1</v>
      </c>
      <c r="N49" s="11" t="n">
        <f aca="false">IF(ISERROR(N16),IF(ISERROR(N33),IF(ERROR.TYPE(N16)=ERROR.TYPE(N33),1,0),0),IF(ISERROR(N33),0,IF(ABS(N16-N33)&lt;Summary!$E$2,1,0)))</f>
        <v>1</v>
      </c>
      <c r="O49" s="11" t="n">
        <f aca="false">IF(ISERROR(O16),IF(ISERROR(O33),IF(ERROR.TYPE(O16)=ERROR.TYPE(O33),1,0),0),IF(ISERROR(O33),0,IF(ABS(O16-O33)&lt;Summary!$E$2,1,0)))</f>
        <v>1</v>
      </c>
      <c r="P49" s="11" t="n">
        <f aca="false">IF(ISERROR(P16),IF(ISERROR(P33),IF(ERROR.TYPE(P16)=ERROR.TYPE(P33),1,0),0),IF(ISERROR(P33),0,IF(ABS(P16-P33)&lt;Summary!$E$2,1,0)))</f>
        <v>1</v>
      </c>
      <c r="Q49" s="11" t="n">
        <f aca="false">IF(ISERROR(Q16),IF(ISERROR(Q33),IF(ERROR.TYPE(Q16)=ERROR.TYPE(Q33),1,0),0),IF(ISERROR(Q33),0,IF(ABS(Q16-Q33)&lt;Summary!$E$2,1,0)))</f>
        <v>1</v>
      </c>
      <c r="R49" s="11" t="n">
        <f aca="false">IF(ISERROR(R16),IF(ISERROR(R33),IF(ERROR.TYPE(R16)=ERROR.TYPE(R33),1,0),0),IF(ISERROR(R33),0,IF(ABS(R16-R33)&lt;Summary!$E$2,1,0)))</f>
        <v>1</v>
      </c>
      <c r="S49" s="11" t="n">
        <f aca="false">IF(ISERROR(S16),IF(ISERROR(S33),IF(ERROR.TYPE(S16)=ERROR.TYPE(S33),1,0),0),IF(ISERROR(S33),0,IF(ABS(S16-S33)&lt;Summary!$E$2,1,0)))</f>
        <v>1</v>
      </c>
      <c r="T49" s="11" t="n">
        <f aca="false">IF(ISERROR(T16),IF(ISERROR(T33),IF(ERROR.TYPE(T16)=ERROR.TYPE(T33),1,0),0),IF(ISERROR(T33),0,IF(ABS(T16-T33)&lt;Summary!$E$2,1,0)))</f>
        <v>1</v>
      </c>
      <c r="U49" s="11" t="n">
        <f aca="false">IF(ISERROR(U16),IF(ISERROR(U33),IF(ERROR.TYPE(U16)=ERROR.TYPE(U33),1,0),0),IF(ISERROR(U33),0,IF(ABS(U16-U33)&lt;Summary!$E$2,1,0)))</f>
        <v>1</v>
      </c>
      <c r="V49" s="11" t="n">
        <f aca="false">IF(ISERROR(V16),IF(ISERROR(V33),IF(ERROR.TYPE(V16)=ERROR.TYPE(V33),1,0),0),IF(ISERROR(V33),0,IF(ABS(V16-V33)&lt;Summary!$E$2,1,0)))</f>
        <v>1</v>
      </c>
      <c r="W49" s="11" t="n">
        <f aca="false">IF(ISERROR(W16),IF(ISERROR(W33),IF(ERROR.TYPE(W16)=ERROR.TYPE(W33),1,0),0),IF(ISERROR(W33),0,IF(ABS(W16-W33)&lt;Summary!$E$2,1,0)))</f>
        <v>1</v>
      </c>
      <c r="X49" s="11" t="n">
        <f aca="false">IF(ISERROR(X16),IF(ISERROR(X33),IF(ERROR.TYPE(X16)=ERROR.TYPE(X33),1,0),0),IF(ISERROR(X33),0,IF(ABS(X16-X33)&lt;Summary!$E$2,1,0)))</f>
        <v>1</v>
      </c>
      <c r="Y49" s="11" t="n">
        <f aca="false">IF(ISERROR(Y16),IF(ISERROR(Y33),IF(ERROR.TYPE(Y16)=ERROR.TYPE(Y33),1,0),0),IF(ISERROR(Y33),0,IF(ABS(Y16-Y33)&lt;Summary!$E$2,1,0)))</f>
        <v>1</v>
      </c>
      <c r="Z49" s="11" t="n">
        <f aca="false">IF(ISERROR(Z16),IF(ISERROR(Z33),IF(ERROR.TYPE(Z16)=ERROR.TYPE(Z33),1,0),0),IF(ISERROR(Z33),0,IF(ABS(Z16-Z33)&lt;Summary!$E$2,1,0)))</f>
        <v>1</v>
      </c>
      <c r="AA49" s="11" t="n">
        <f aca="false">IF(ISERROR(AA16),IF(ISERROR(AA33),IF(ERROR.TYPE(AA16)=ERROR.TYPE(AA33),1,0),0),IF(ISERROR(AA33),0,IF(ABS(AA16-AA33)&lt;Summary!$E$2,1,0)))</f>
        <v>1</v>
      </c>
      <c r="AB49" s="11" t="n">
        <f aca="false">IF(ISERROR(AB16),IF(ISERROR(AB33),IF(ERROR.TYPE(AB16)=ERROR.TYPE(AB33),1,0),0),IF(ISERROR(AB33),0,IF(ABS(AB16-AB33)&lt;Summary!$E$2,1,0)))</f>
        <v>1</v>
      </c>
      <c r="AC49" s="11" t="n">
        <f aca="false">IF(ISERROR(AC16),IF(ISERROR(AC33),IF(ERROR.TYPE(AC16)=ERROR.TYPE(AC33),1,0),0),IF(ISERROR(AC33),0,IF(ABS(AC16-AC33)&lt;Summary!$E$2,1,0)))</f>
        <v>1</v>
      </c>
      <c r="AD49" s="11" t="n">
        <f aca="false">IF(ISERROR(AD16),IF(ISERROR(AD33),IF(ERROR.TYPE(AD16)=ERROR.TYPE(AD33),1,0),0),IF(ISERROR(AD33),0,IF(ABS(AD16-AD33)&lt;Summary!$E$2,1,0)))</f>
        <v>1</v>
      </c>
      <c r="AE49" s="11" t="n">
        <f aca="false">IF(ISERROR(AE16),IF(ISERROR(AE33),IF(ERROR.TYPE(AE16)=ERROR.TYPE(AE33),1,0),0),IF(ISERROR(AE33),0,IF(ABS(AE16-AE33)&lt;Summary!$E$2,1,0)))</f>
        <v>1</v>
      </c>
      <c r="AF49" s="11" t="n">
        <f aca="false">IF(ISERROR(AF16),IF(ISERROR(AF33),IF(ERROR.TYPE(AF16)=ERROR.TYPE(AF33),1,0),0),IF(ISERROR(AF33),0,IF(ABS(AF16-AF33)&lt;Summary!$E$2,1,0)))</f>
        <v>1</v>
      </c>
      <c r="AG49" s="11" t="n">
        <f aca="false">IF(ISERROR(AG16),IF(ISERROR(AG33),IF(ERROR.TYPE(AG16)=ERROR.TYPE(AG33),1,0),0),IF(ISERROR(AG33),0,IF(ABS(AG16-AG33)&lt;Summary!$E$2,1,0)))</f>
        <v>1</v>
      </c>
      <c r="AH49" s="11" t="n">
        <f aca="false">IF(ISERROR(AH16),IF(ISERROR(AH33),IF(ERROR.TYPE(AH16)=ERROR.TYPE(AH33),1,0),0),IF(ISERROR(AH33),0,IF(ABS(AH16-AH33)&lt;Summary!$E$2,1,0)))</f>
        <v>1</v>
      </c>
      <c r="AI49" s="11" t="n">
        <f aca="false">IF(ISERROR(AI16),IF(ISERROR(AI33),IF(ERROR.TYPE(AI16)=ERROR.TYPE(AI33),1,0),0),IF(ISERROR(AI33),0,IF(ABS(AI16-AI33)&lt;Summary!$E$2,1,0)))</f>
        <v>1</v>
      </c>
      <c r="AJ49" s="11" t="n">
        <f aca="false">IF(ISERROR(AJ16),IF(ISERROR(AJ33),IF(ERROR.TYPE(AJ16)=ERROR.TYPE(AJ33),1,0),0),IF(ISERROR(AJ33),0,IF(ABS(AJ16-AJ33)&lt;Summary!$E$2,1,0)))</f>
        <v>1</v>
      </c>
      <c r="AK49" s="11" t="n">
        <f aca="false">IF(ISERROR(AK16),IF(ISERROR(AK33),IF(ERROR.TYPE(AK16)=ERROR.TYPE(AK33),1,0),0),IF(ISERROR(AK33),0,IF(ABS(AK16-AK33)&lt;Summary!$E$2,1,0)))</f>
        <v>1</v>
      </c>
      <c r="AL49" s="11" t="n">
        <f aca="false">IF(ISERROR(AL16),IF(ISERROR(AL33),IF(ERROR.TYPE(AL16)=ERROR.TYPE(AL33),1,0),0),IF(ISERROR(AL33),0,IF(ABS(AL16-AL33)&lt;Summary!$E$2,1,0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"/>
  <sheetViews>
    <sheetView showFormulas="false" showGridLines="true" showRowColHeaders="true" showZeros="true" rightToLeft="false" tabSelected="true" showOutlineSymbols="true" defaultGridColor="true" view="normal" topLeftCell="AC40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1.13"/>
    <col collapsed="false" customWidth="true" hidden="false" outlineLevel="0" max="35" min="34" style="2" width="10.41"/>
    <col collapsed="false" customWidth="true" hidden="false" outlineLevel="0" max="37" min="36" style="2" width="10.71"/>
    <col collapsed="false" customWidth="true" hidden="false" outlineLevel="0" max="39" min="38" style="2" width="13.14"/>
  </cols>
  <sheetData>
    <row r="1" customFormat="false" ht="12.75" hidden="false" customHeight="false" outlineLevel="0" collapsed="false">
      <c r="A1" s="3" t="s">
        <v>48</v>
      </c>
      <c r="B1" s="3" t="s">
        <v>49</v>
      </c>
      <c r="C1" s="3" t="s">
        <v>4</v>
      </c>
      <c r="D1" s="3" t="s">
        <v>5</v>
      </c>
      <c r="E1" s="3" t="s">
        <v>5</v>
      </c>
      <c r="F1" s="3" t="s">
        <v>6</v>
      </c>
      <c r="G1" s="3" t="s">
        <v>6</v>
      </c>
      <c r="H1" s="3" t="s">
        <v>6</v>
      </c>
      <c r="I1" s="3" t="s">
        <v>6</v>
      </c>
      <c r="J1" s="3" t="s">
        <v>6</v>
      </c>
      <c r="K1" s="3" t="s">
        <v>6</v>
      </c>
      <c r="L1" s="3" t="s">
        <v>6</v>
      </c>
      <c r="M1" s="3" t="s">
        <v>6</v>
      </c>
      <c r="N1" s="3" t="s">
        <v>7</v>
      </c>
      <c r="O1" s="3" t="s">
        <v>8</v>
      </c>
      <c r="P1" s="1" t="s">
        <v>9</v>
      </c>
      <c r="Q1" s="3" t="s">
        <v>10</v>
      </c>
      <c r="R1" s="3" t="s">
        <v>10</v>
      </c>
      <c r="S1" s="3" t="s">
        <v>10</v>
      </c>
      <c r="T1" s="3" t="s">
        <v>12</v>
      </c>
      <c r="U1" s="3" t="s">
        <v>11</v>
      </c>
      <c r="V1" s="2" t="s">
        <v>13</v>
      </c>
      <c r="W1" s="3" t="s">
        <v>10</v>
      </c>
      <c r="X1" s="3" t="s">
        <v>10</v>
      </c>
      <c r="Y1" s="3" t="s">
        <v>14</v>
      </c>
      <c r="Z1" s="3" t="s">
        <v>15</v>
      </c>
      <c r="AA1" s="3" t="s">
        <v>16</v>
      </c>
      <c r="AB1" s="3" t="s">
        <v>17</v>
      </c>
      <c r="AC1" s="3" t="s">
        <v>18</v>
      </c>
      <c r="AD1" s="3" t="s">
        <v>19</v>
      </c>
      <c r="AE1" s="3" t="s">
        <v>3</v>
      </c>
      <c r="AF1" s="3" t="s">
        <v>20</v>
      </c>
      <c r="AG1" s="3" t="s">
        <v>21</v>
      </c>
      <c r="AH1" s="1" t="s">
        <v>22</v>
      </c>
      <c r="AI1" s="1" t="s">
        <v>22</v>
      </c>
      <c r="AJ1" s="1" t="s">
        <v>23</v>
      </c>
      <c r="AK1" s="1" t="s">
        <v>23</v>
      </c>
      <c r="AL1" s="1" t="s">
        <v>24</v>
      </c>
      <c r="AM1" s="1" t="s">
        <v>24</v>
      </c>
    </row>
    <row r="2" customFormat="false" ht="12.75" hidden="false" customHeight="false" outlineLevel="0" collapsed="false">
      <c r="A2" s="5" t="s">
        <v>50</v>
      </c>
      <c r="B2" s="5"/>
      <c r="C2" s="5"/>
      <c r="D2" s="5" t="b">
        <f aca="false">TRUE()</f>
        <v>1</v>
      </c>
      <c r="E2" s="5" t="b">
        <f aca="false">FALSE()</f>
        <v>0</v>
      </c>
      <c r="F2" s="6" t="e">
        <f aca="false">1/0</f>
        <v>#DIV/0!</v>
      </c>
      <c r="G2" s="6" t="e">
        <f aca="false">NA()</f>
        <v>#N/A</v>
      </c>
      <c r="H2" s="6" t="e">
        <f aca="false"/>
        <v>#NAME?</v>
      </c>
      <c r="I2" s="6" t="e">
        <f aca="false"/>
        <v>#NULL!</v>
      </c>
      <c r="J2" s="6" t="e">
        <f aca="false"/>
        <v>#NUM!</v>
      </c>
      <c r="K2" s="6" t="e">
        <f aca="false"/>
        <v>#REF!</v>
      </c>
      <c r="L2" s="6" t="e">
        <f aca="false"/>
        <v>#VALUE!</v>
      </c>
      <c r="M2" s="1" t="e">
        <f aca="false">NA()</f>
        <v>#N/A</v>
      </c>
      <c r="N2" s="6" t="s">
        <v>25</v>
      </c>
      <c r="O2" s="4" t="s">
        <v>26</v>
      </c>
      <c r="P2" s="1" t="s">
        <v>27</v>
      </c>
      <c r="Q2" s="5" t="n">
        <v>36192</v>
      </c>
      <c r="R2" s="5" t="n">
        <v>-1</v>
      </c>
      <c r="S2" s="5" t="n">
        <v>-0.5</v>
      </c>
      <c r="T2" s="5" t="n">
        <f aca="false">-1/7.48923748923748E+020</f>
        <v>-1.33524941816449E-021</v>
      </c>
      <c r="U2" s="5" t="n">
        <v>0</v>
      </c>
      <c r="V2" s="5" t="n">
        <f aca="false">1/7.48923748923748E+020</f>
        <v>1.33524941816449E-021</v>
      </c>
      <c r="W2" s="5" t="n">
        <v>0.5</v>
      </c>
      <c r="X2" s="5" t="n">
        <v>1</v>
      </c>
      <c r="Y2" s="5" t="n">
        <f aca="false">-2*PI()</f>
        <v>-6.28318530717959</v>
      </c>
      <c r="Z2" s="5" t="n">
        <f aca="false">-3/2*PI()</f>
        <v>-4.71238898038469</v>
      </c>
      <c r="AA2" s="5" t="n">
        <f aca="false">-1*PI()</f>
        <v>-3.14159265358979</v>
      </c>
      <c r="AB2" s="5" t="n">
        <f aca="false">-PI()/2</f>
        <v>-1.5707963267949</v>
      </c>
      <c r="AC2" s="5" t="n">
        <v>0</v>
      </c>
      <c r="AD2" s="5" t="n">
        <f aca="false">PI()/2</f>
        <v>1.5707963267949</v>
      </c>
      <c r="AE2" s="5" t="n">
        <f aca="false">PI()</f>
        <v>3.14159265358979</v>
      </c>
      <c r="AF2" s="5" t="n">
        <f aca="false">3/2*PI()</f>
        <v>4.71238898038469</v>
      </c>
      <c r="AG2" s="5" t="n">
        <f aca="false">2*PI()</f>
        <v>6.28318530717959</v>
      </c>
      <c r="AH2" s="1" t="s">
        <v>28</v>
      </c>
      <c r="AI2" s="1" t="s">
        <v>29</v>
      </c>
      <c r="AJ2" s="1" t="s">
        <v>30</v>
      </c>
      <c r="AK2" s="1" t="s">
        <v>31</v>
      </c>
      <c r="AL2" s="1" t="s">
        <v>32</v>
      </c>
      <c r="AM2" s="1" t="s">
        <v>33</v>
      </c>
    </row>
    <row r="3" customFormat="false" ht="12.75" hidden="false" customHeight="false" outlineLevel="0" collapsed="false">
      <c r="A3" s="3" t="s">
        <v>4</v>
      </c>
      <c r="B3" s="5"/>
      <c r="C3" s="13" t="n">
        <f aca="false">ATAN2($B3,C$2)</f>
        <v>0</v>
      </c>
      <c r="D3" s="14" t="n">
        <f aca="false">ATAN2($B3,D$2)</f>
        <v>1.5707963267949</v>
      </c>
      <c r="E3" s="14" t="n">
        <f aca="false">ATAN2($B3,E$2)</f>
        <v>0</v>
      </c>
      <c r="F3" s="14" t="e">
        <f aca="false">ATAN2($B3,F$2)</f>
        <v>#DIV/0!</v>
      </c>
      <c r="G3" s="14" t="e">
        <f aca="false">ATAN2($B3,G$2)</f>
        <v>#N/A</v>
      </c>
      <c r="H3" s="14" t="e">
        <f aca="false">ATAN2($B3,H$2)</f>
        <v>#NAME?</v>
      </c>
      <c r="I3" s="14" t="e">
        <f aca="false">ATAN2($B3,I$2)</f>
        <v>#NULL!</v>
      </c>
      <c r="J3" s="14" t="e">
        <f aca="false">ATAN2($B3,J$2)</f>
        <v>#NUM!</v>
      </c>
      <c r="K3" s="14" t="e">
        <f aca="false">ATAN2($B3,K$2)</f>
        <v>#REF!</v>
      </c>
      <c r="L3" s="14" t="e">
        <f aca="false">ATAN2($B3,L$2)</f>
        <v>#VALUE!</v>
      </c>
      <c r="M3" s="14" t="e">
        <f aca="false">ATAN2($B3,M$2)</f>
        <v>#N/A</v>
      </c>
      <c r="N3" s="14" t="e">
        <f aca="false">ATAN2($B3,N$2)</f>
        <v>#VALUE!</v>
      </c>
      <c r="O3" s="14" t="n">
        <f aca="false">ATAN2($B3,O$2)</f>
        <v>1.5707963267949</v>
      </c>
      <c r="P3" s="14" t="n">
        <f aca="false">ATAN2($B3,P$2)</f>
        <v>1.5707963267949</v>
      </c>
      <c r="Q3" s="14" t="n">
        <f aca="false">ATAN2($B3,Q$2)</f>
        <v>1.5707963267949</v>
      </c>
      <c r="R3" s="14" t="n">
        <f aca="false">ATAN2($B3,R$2)</f>
        <v>-1.5707963267949</v>
      </c>
      <c r="S3" s="14" t="n">
        <f aca="false">ATAN2($B3,S$2)</f>
        <v>-1.5707963267949</v>
      </c>
      <c r="T3" s="14" t="n">
        <f aca="false">ATAN2($B3,T$2)</f>
        <v>-1.5707963267949</v>
      </c>
      <c r="U3" s="14" t="n">
        <f aca="false">ATAN2($B3,U$2)</f>
        <v>0</v>
      </c>
      <c r="V3" s="14" t="n">
        <f aca="false">ATAN2($B3,V$2)</f>
        <v>1.5707963267949</v>
      </c>
      <c r="W3" s="14" t="n">
        <f aca="false">ATAN2($B3,W$2)</f>
        <v>1.5707963267949</v>
      </c>
      <c r="X3" s="14" t="n">
        <f aca="false">ATAN2($B3,X$2)</f>
        <v>1.5707963267949</v>
      </c>
      <c r="Y3" s="14" t="n">
        <f aca="false">ATAN2($B3,Y$2)</f>
        <v>-1.5707963267949</v>
      </c>
      <c r="Z3" s="14" t="n">
        <f aca="false">ATAN2($B3,Z$2)</f>
        <v>-1.5707963267949</v>
      </c>
      <c r="AA3" s="14" t="n">
        <f aca="false">ATAN2($B3,AA$2)</f>
        <v>-1.5707963267949</v>
      </c>
      <c r="AB3" s="14" t="n">
        <f aca="false">ATAN2($B3,AB$2)</f>
        <v>-1.5707963267949</v>
      </c>
      <c r="AC3" s="14" t="n">
        <f aca="false">ATAN2($B3,AC$2)</f>
        <v>0</v>
      </c>
      <c r="AD3" s="14" t="n">
        <f aca="false">ATAN2($B3,AD$2)</f>
        <v>1.5707963267949</v>
      </c>
      <c r="AE3" s="14" t="n">
        <f aca="false">ATAN2($B3,AE$2)</f>
        <v>1.5707963267949</v>
      </c>
      <c r="AF3" s="14" t="n">
        <f aca="false">ATAN2($B3,AF$2)</f>
        <v>1.5707963267949</v>
      </c>
      <c r="AG3" s="14" t="n">
        <f aca="false">ATAN2($B3,AG$2)</f>
        <v>1.5707963267949</v>
      </c>
      <c r="AH3" s="14" t="e">
        <f aca="false">ATAN2($B3,AH$2)</f>
        <v>#VALUE!</v>
      </c>
      <c r="AI3" s="14" t="e">
        <f aca="false">ATAN2($B3,AI$2)</f>
        <v>#VALUE!</v>
      </c>
      <c r="AJ3" s="14" t="e">
        <f aca="false">ATAN2($B3,AJ$2)</f>
        <v>#VALUE!</v>
      </c>
      <c r="AK3" s="14" t="e">
        <f aca="false">ATAN2($B3,AK$2)</f>
        <v>#VALUE!</v>
      </c>
      <c r="AL3" s="14" t="e">
        <f aca="false">ATAN2($B3,AL$2)</f>
        <v>#VALUE!</v>
      </c>
      <c r="AM3" s="14" t="e">
        <f aca="false">ATAN2($B3,AM$2)</f>
        <v>#VALUE!</v>
      </c>
      <c r="AN3" s="1" t="n">
        <v>9</v>
      </c>
      <c r="AO3" s="1" t="n">
        <v>13</v>
      </c>
      <c r="AP3" s="1" t="n">
        <v>17</v>
      </c>
      <c r="AQ3" s="1" t="n">
        <v>21</v>
      </c>
    </row>
    <row r="4" customFormat="false" ht="12.75" hidden="false" customHeight="false" outlineLevel="0" collapsed="false">
      <c r="A4" s="3" t="s">
        <v>5</v>
      </c>
      <c r="B4" s="5" t="b">
        <f aca="false">TRUE()</f>
        <v>1</v>
      </c>
      <c r="C4" s="15" t="n">
        <f aca="false">ATAN2($B4,C$2)</f>
        <v>0</v>
      </c>
      <c r="D4" s="1" t="n">
        <f aca="false">ATAN2($B4,D$2)</f>
        <v>0.785398163397448</v>
      </c>
      <c r="E4" s="1" t="n">
        <f aca="false">ATAN2($B4,E$2)</f>
        <v>0</v>
      </c>
      <c r="F4" s="1" t="e">
        <f aca="false">ATAN2($B4,F$2)</f>
        <v>#DIV/0!</v>
      </c>
      <c r="G4" s="1" t="e">
        <f aca="false">ATAN2($B4,G$2)</f>
        <v>#N/A</v>
      </c>
      <c r="H4" s="1" t="e">
        <f aca="false">ATAN2($B4,H$2)</f>
        <v>#NAME?</v>
      </c>
      <c r="I4" s="1" t="e">
        <f aca="false">ATAN2($B4,I$2)</f>
        <v>#NULL!</v>
      </c>
      <c r="J4" s="1" t="e">
        <f aca="false">ATAN2($B4,J$2)</f>
        <v>#NUM!</v>
      </c>
      <c r="K4" s="1" t="e">
        <f aca="false">ATAN2($B4,K$2)</f>
        <v>#REF!</v>
      </c>
      <c r="L4" s="1" t="e">
        <f aca="false">ATAN2($B4,L$2)</f>
        <v>#VALUE!</v>
      </c>
      <c r="M4" s="1" t="e">
        <f aca="false">ATAN2($B4,M$2)</f>
        <v>#N/A</v>
      </c>
      <c r="N4" s="1" t="e">
        <f aca="false">ATAN2($B4,N$2)</f>
        <v>#VALUE!</v>
      </c>
      <c r="O4" s="1" t="n">
        <f aca="false">ATAN2($B4,O$2)</f>
        <v>1.21609067478396</v>
      </c>
      <c r="P4" s="1" t="n">
        <f aca="false">ATAN2($B4,P$2)</f>
        <v>1.52915374769631</v>
      </c>
      <c r="Q4" s="1" t="n">
        <f aca="false">ATAN2($B4,Q$2)</f>
        <v>1.57076869637934</v>
      </c>
      <c r="R4" s="1" t="n">
        <f aca="false">ATAN2($B4,R$2)</f>
        <v>-0.785398163397448</v>
      </c>
      <c r="S4" s="1" t="n">
        <f aca="false">ATAN2($B4,S$2)</f>
        <v>-0.463647609000806</v>
      </c>
      <c r="T4" s="1" t="n">
        <f aca="false">ATAN2($B4,T$2)</f>
        <v>-1.33524941816449E-021</v>
      </c>
      <c r="U4" s="1" t="n">
        <f aca="false">ATAN2($B4,U$2)</f>
        <v>0</v>
      </c>
      <c r="V4" s="1" t="n">
        <f aca="false">ATAN2($B4,V$2)</f>
        <v>1.33524941816449E-021</v>
      </c>
      <c r="W4" s="1" t="n">
        <f aca="false">ATAN2($B4,W$2)</f>
        <v>0.463647609000806</v>
      </c>
      <c r="X4" s="1" t="n">
        <f aca="false">ATAN2($B4,X$2)</f>
        <v>0.785398163397448</v>
      </c>
      <c r="Y4" s="1" t="n">
        <f aca="false">ATAN2($B4,Y$2)</f>
        <v>-1.41296513650674</v>
      </c>
      <c r="Z4" s="1" t="n">
        <f aca="false">ATAN2($B4,Z$2)</f>
        <v>-1.36169168297116</v>
      </c>
      <c r="AA4" s="1" t="n">
        <f aca="false">ATAN2($B4,AA$2)</f>
        <v>-1.26262725567891</v>
      </c>
      <c r="AB4" s="1" t="n">
        <f aca="false">ATAN2($B4,AB$2)</f>
        <v>-1.00388482185389</v>
      </c>
      <c r="AC4" s="1" t="n">
        <f aca="false">ATAN2($B4,AC$2)</f>
        <v>0</v>
      </c>
      <c r="AD4" s="1" t="n">
        <f aca="false">ATAN2($B4,AD$2)</f>
        <v>1.00388482185389</v>
      </c>
      <c r="AE4" s="1" t="n">
        <f aca="false">ATAN2($B4,AE$2)</f>
        <v>1.26262725567891</v>
      </c>
      <c r="AF4" s="1" t="n">
        <f aca="false">ATAN2($B4,AF$2)</f>
        <v>1.36169168297116</v>
      </c>
      <c r="AG4" s="1" t="n">
        <f aca="false">ATAN2($B4,AG$2)</f>
        <v>1.41296513650674</v>
      </c>
      <c r="AH4" s="1" t="e">
        <f aca="false">ATAN2($B4,AH$2)</f>
        <v>#VALUE!</v>
      </c>
      <c r="AI4" s="1" t="e">
        <f aca="false">ATAN2($B4,AI$2)</f>
        <v>#VALUE!</v>
      </c>
      <c r="AJ4" s="1" t="e">
        <f aca="false">ATAN2($B4,AJ$2)</f>
        <v>#VALUE!</v>
      </c>
      <c r="AK4" s="1" t="e">
        <f aca="false">ATAN2($B4,AK$2)</f>
        <v>#VALUE!</v>
      </c>
      <c r="AL4" s="1" t="e">
        <f aca="false">ATAN2($B4,AL$2)</f>
        <v>#VALUE!</v>
      </c>
      <c r="AM4" s="1" t="e">
        <f aca="false">ATAN2($B4,AM$2)</f>
        <v>#VALUE!</v>
      </c>
      <c r="AN4" s="1" t="n">
        <v>10</v>
      </c>
      <c r="AO4" s="1" t="n">
        <v>17</v>
      </c>
      <c r="AP4" s="1" t="n">
        <v>24</v>
      </c>
      <c r="AQ4" s="1" t="n">
        <v>31</v>
      </c>
    </row>
    <row r="5" customFormat="false" ht="12.75" hidden="false" customHeight="false" outlineLevel="0" collapsed="false">
      <c r="A5" s="3" t="s">
        <v>5</v>
      </c>
      <c r="B5" s="5" t="b">
        <f aca="false">FALSE()</f>
        <v>0</v>
      </c>
      <c r="C5" s="15" t="n">
        <f aca="false">ATAN2($B5,C$2)</f>
        <v>0</v>
      </c>
      <c r="D5" s="1" t="n">
        <f aca="false">ATAN2($B5,D$2)</f>
        <v>1.5707963267949</v>
      </c>
      <c r="E5" s="1" t="n">
        <f aca="false">ATAN2($B5,E$2)</f>
        <v>0</v>
      </c>
      <c r="F5" s="1" t="e">
        <f aca="false">ATAN2($B5,F$2)</f>
        <v>#DIV/0!</v>
      </c>
      <c r="G5" s="1" t="e">
        <f aca="false">ATAN2($B5,G$2)</f>
        <v>#N/A</v>
      </c>
      <c r="H5" s="1" t="e">
        <f aca="false">ATAN2($B5,H$2)</f>
        <v>#NAME?</v>
      </c>
      <c r="I5" s="1" t="e">
        <f aca="false">ATAN2($B5,I$2)</f>
        <v>#NULL!</v>
      </c>
      <c r="J5" s="1" t="e">
        <f aca="false">ATAN2($B5,J$2)</f>
        <v>#NUM!</v>
      </c>
      <c r="K5" s="1" t="e">
        <f aca="false">ATAN2($B5,K$2)</f>
        <v>#REF!</v>
      </c>
      <c r="L5" s="1" t="e">
        <f aca="false">ATAN2($B5,L$2)</f>
        <v>#VALUE!</v>
      </c>
      <c r="M5" s="1" t="e">
        <f aca="false">ATAN2($B5,M$2)</f>
        <v>#N/A</v>
      </c>
      <c r="N5" s="1" t="e">
        <f aca="false">ATAN2($B5,N$2)</f>
        <v>#VALUE!</v>
      </c>
      <c r="O5" s="1" t="n">
        <f aca="false">ATAN2($B5,O$2)</f>
        <v>1.5707963267949</v>
      </c>
      <c r="P5" s="1" t="n">
        <f aca="false">ATAN2($B5,P$2)</f>
        <v>1.5707963267949</v>
      </c>
      <c r="Q5" s="1" t="n">
        <f aca="false">ATAN2($B5,Q$2)</f>
        <v>1.5707963267949</v>
      </c>
      <c r="R5" s="1" t="n">
        <f aca="false">ATAN2($B5,R$2)</f>
        <v>-1.5707963267949</v>
      </c>
      <c r="S5" s="1" t="n">
        <f aca="false">ATAN2($B5,S$2)</f>
        <v>-1.5707963267949</v>
      </c>
      <c r="T5" s="1" t="n">
        <f aca="false">ATAN2($B5,T$2)</f>
        <v>-1.5707963267949</v>
      </c>
      <c r="U5" s="1" t="n">
        <f aca="false">ATAN2($B5,U$2)</f>
        <v>0</v>
      </c>
      <c r="V5" s="1" t="n">
        <f aca="false">ATAN2($B5,V$2)</f>
        <v>1.5707963267949</v>
      </c>
      <c r="W5" s="1" t="n">
        <f aca="false">ATAN2($B5,W$2)</f>
        <v>1.5707963267949</v>
      </c>
      <c r="X5" s="1" t="n">
        <f aca="false">ATAN2($B5,X$2)</f>
        <v>1.5707963267949</v>
      </c>
      <c r="Y5" s="1" t="n">
        <f aca="false">ATAN2($B5,Y$2)</f>
        <v>-1.5707963267949</v>
      </c>
      <c r="Z5" s="1" t="n">
        <f aca="false">ATAN2($B5,Z$2)</f>
        <v>-1.5707963267949</v>
      </c>
      <c r="AA5" s="1" t="n">
        <f aca="false">ATAN2($B5,AA$2)</f>
        <v>-1.5707963267949</v>
      </c>
      <c r="AB5" s="1" t="n">
        <f aca="false">ATAN2($B5,AB$2)</f>
        <v>-1.5707963267949</v>
      </c>
      <c r="AC5" s="1" t="n">
        <f aca="false">ATAN2($B5,AC$2)</f>
        <v>0</v>
      </c>
      <c r="AD5" s="1" t="n">
        <f aca="false">ATAN2($B5,AD$2)</f>
        <v>1.5707963267949</v>
      </c>
      <c r="AE5" s="1" t="n">
        <f aca="false">ATAN2($B5,AE$2)</f>
        <v>1.5707963267949</v>
      </c>
      <c r="AF5" s="1" t="n">
        <f aca="false">ATAN2($B5,AF$2)</f>
        <v>1.5707963267949</v>
      </c>
      <c r="AG5" s="1" t="n">
        <f aca="false">ATAN2($B5,AG$2)</f>
        <v>1.5707963267949</v>
      </c>
      <c r="AH5" s="1" t="e">
        <f aca="false">ATAN2($B5,AH$2)</f>
        <v>#VALUE!</v>
      </c>
      <c r="AI5" s="1" t="e">
        <f aca="false">ATAN2($B5,AI$2)</f>
        <v>#VALUE!</v>
      </c>
      <c r="AJ5" s="1" t="e">
        <f aca="false">ATAN2($B5,AJ$2)</f>
        <v>#VALUE!</v>
      </c>
      <c r="AK5" s="1" t="e">
        <f aca="false">ATAN2($B5,AK$2)</f>
        <v>#VALUE!</v>
      </c>
      <c r="AL5" s="1" t="e">
        <f aca="false">ATAN2($B5,AL$2)</f>
        <v>#VALUE!</v>
      </c>
      <c r="AM5" s="1" t="e">
        <f aca="false">ATAN2($B5,AM$2)</f>
        <v>#VALUE!</v>
      </c>
    </row>
    <row r="6" customFormat="false" ht="12.75" hidden="false" customHeight="false" outlineLevel="0" collapsed="false">
      <c r="A6" s="3" t="s">
        <v>6</v>
      </c>
      <c r="B6" s="6" t="e">
        <f aca="false">1/0</f>
        <v>#DIV/0!</v>
      </c>
      <c r="C6" s="15" t="e">
        <f aca="false">ATAN2($B6,C$2)</f>
        <v>#DIV/0!</v>
      </c>
      <c r="D6" s="1" t="e">
        <f aca="false">ATAN2($B6,D$2)</f>
        <v>#DIV/0!</v>
      </c>
      <c r="E6" s="1" t="e">
        <f aca="false">ATAN2($B6,E$2)</f>
        <v>#DIV/0!</v>
      </c>
      <c r="F6" s="1" t="e">
        <f aca="false">ATAN2($B6,F$2)</f>
        <v>#DIV/0!</v>
      </c>
      <c r="G6" s="1" t="e">
        <f aca="false">ATAN2($B6,G$2)</f>
        <v>#DIV/0!</v>
      </c>
      <c r="H6" s="1" t="e">
        <f aca="false">ATAN2($B6,H$2)</f>
        <v>#DIV/0!</v>
      </c>
      <c r="I6" s="1" t="e">
        <f aca="false">ATAN2($B6,I$2)</f>
        <v>#DIV/0!</v>
      </c>
      <c r="J6" s="1" t="e">
        <f aca="false">ATAN2($B6,J$2)</f>
        <v>#DIV/0!</v>
      </c>
      <c r="K6" s="1" t="e">
        <f aca="false">ATAN2($B6,K$2)</f>
        <v>#DIV/0!</v>
      </c>
      <c r="L6" s="1" t="e">
        <f aca="false">ATAN2($B6,L$2)</f>
        <v>#DIV/0!</v>
      </c>
      <c r="M6" s="1" t="e">
        <f aca="false">ATAN2($B6,M$2)</f>
        <v>#DIV/0!</v>
      </c>
      <c r="N6" s="1" t="e">
        <f aca="false">ATAN2($B6,N$2)</f>
        <v>#DIV/0!</v>
      </c>
      <c r="O6" s="1" t="e">
        <f aca="false">ATAN2($B6,O$2)</f>
        <v>#DIV/0!</v>
      </c>
      <c r="P6" s="1" t="e">
        <f aca="false">ATAN2($B6,P$2)</f>
        <v>#DIV/0!</v>
      </c>
      <c r="Q6" s="1" t="e">
        <f aca="false">ATAN2($B6,Q$2)</f>
        <v>#DIV/0!</v>
      </c>
      <c r="R6" s="1" t="e">
        <f aca="false">ATAN2($B6,R$2)</f>
        <v>#DIV/0!</v>
      </c>
      <c r="S6" s="1" t="e">
        <f aca="false">ATAN2($B6,S$2)</f>
        <v>#DIV/0!</v>
      </c>
      <c r="T6" s="1" t="e">
        <f aca="false">ATAN2($B6,T$2)</f>
        <v>#DIV/0!</v>
      </c>
      <c r="U6" s="1" t="e">
        <f aca="false">ATAN2($B6,U$2)</f>
        <v>#DIV/0!</v>
      </c>
      <c r="V6" s="1" t="e">
        <f aca="false">ATAN2($B6,V$2)</f>
        <v>#DIV/0!</v>
      </c>
      <c r="W6" s="1" t="e">
        <f aca="false">ATAN2($B6,W$2)</f>
        <v>#DIV/0!</v>
      </c>
      <c r="X6" s="1" t="e">
        <f aca="false">ATAN2($B6,X$2)</f>
        <v>#DIV/0!</v>
      </c>
      <c r="Y6" s="1" t="e">
        <f aca="false">ATAN2($B6,Y$2)</f>
        <v>#DIV/0!</v>
      </c>
      <c r="Z6" s="1" t="e">
        <f aca="false">ATAN2($B6,Z$2)</f>
        <v>#DIV/0!</v>
      </c>
      <c r="AA6" s="1" t="e">
        <f aca="false">ATAN2($B6,AA$2)</f>
        <v>#DIV/0!</v>
      </c>
      <c r="AB6" s="1" t="e">
        <f aca="false">ATAN2($B6,AB$2)</f>
        <v>#DIV/0!</v>
      </c>
      <c r="AC6" s="1" t="e">
        <f aca="false">ATAN2($B6,AC$2)</f>
        <v>#DIV/0!</v>
      </c>
      <c r="AD6" s="1" t="e">
        <f aca="false">ATAN2($B6,AD$2)</f>
        <v>#DIV/0!</v>
      </c>
      <c r="AE6" s="1" t="e">
        <f aca="false">ATAN2($B6,AE$2)</f>
        <v>#DIV/0!</v>
      </c>
      <c r="AF6" s="1" t="e">
        <f aca="false">ATAN2($B6,AF$2)</f>
        <v>#DIV/0!</v>
      </c>
      <c r="AG6" s="1" t="e">
        <f aca="false">ATAN2($B6,AG$2)</f>
        <v>#DIV/0!</v>
      </c>
      <c r="AH6" s="1" t="e">
        <f aca="false">ATAN2($B6,AH$2)</f>
        <v>#DIV/0!</v>
      </c>
      <c r="AI6" s="1" t="e">
        <f aca="false">ATAN2($B6,AI$2)</f>
        <v>#DIV/0!</v>
      </c>
      <c r="AJ6" s="1" t="e">
        <f aca="false">ATAN2($B6,AJ$2)</f>
        <v>#DIV/0!</v>
      </c>
      <c r="AK6" s="1" t="e">
        <f aca="false">ATAN2($B6,AK$2)</f>
        <v>#DIV/0!</v>
      </c>
      <c r="AL6" s="1" t="e">
        <f aca="false">ATAN2($B6,AL$2)</f>
        <v>#DIV/0!</v>
      </c>
      <c r="AM6" s="1" t="e">
        <f aca="false">ATAN2($B6,AM$2)</f>
        <v>#DIV/0!</v>
      </c>
    </row>
    <row r="7" customFormat="false" ht="12.75" hidden="false" customHeight="false" outlineLevel="0" collapsed="false">
      <c r="A7" s="3" t="s">
        <v>6</v>
      </c>
      <c r="B7" s="6" t="e">
        <f aca="false">NA()</f>
        <v>#N/A</v>
      </c>
      <c r="C7" s="15" t="e">
        <f aca="false">ATAN2($B7,C$2)</f>
        <v>#N/A</v>
      </c>
      <c r="D7" s="1" t="e">
        <f aca="false">ATAN2($B7,D$2)</f>
        <v>#N/A</v>
      </c>
      <c r="E7" s="1" t="e">
        <f aca="false">ATAN2($B7,E$2)</f>
        <v>#N/A</v>
      </c>
      <c r="F7" s="1" t="e">
        <f aca="false">ATAN2($B7,F$2)</f>
        <v>#N/A</v>
      </c>
      <c r="G7" s="1" t="e">
        <f aca="false">ATAN2($B7,G$2)</f>
        <v>#N/A</v>
      </c>
      <c r="H7" s="1" t="e">
        <f aca="false">ATAN2($B7,H$2)</f>
        <v>#N/A</v>
      </c>
      <c r="I7" s="1" t="e">
        <f aca="false">ATAN2($B7,I$2)</f>
        <v>#N/A</v>
      </c>
      <c r="J7" s="1" t="e">
        <f aca="false">ATAN2($B7,J$2)</f>
        <v>#N/A</v>
      </c>
      <c r="K7" s="1" t="e">
        <f aca="false">ATAN2($B7,K$2)</f>
        <v>#N/A</v>
      </c>
      <c r="L7" s="1" t="e">
        <f aca="false">ATAN2($B7,L$2)</f>
        <v>#N/A</v>
      </c>
      <c r="M7" s="1" t="e">
        <f aca="false">ATAN2($B7,M$2)</f>
        <v>#N/A</v>
      </c>
      <c r="N7" s="1" t="e">
        <f aca="false">ATAN2($B7,N$2)</f>
        <v>#N/A</v>
      </c>
      <c r="O7" s="1" t="e">
        <f aca="false">ATAN2($B7,O$2)</f>
        <v>#N/A</v>
      </c>
      <c r="P7" s="1" t="e">
        <f aca="false">ATAN2($B7,P$2)</f>
        <v>#N/A</v>
      </c>
      <c r="Q7" s="1" t="e">
        <f aca="false">ATAN2($B7,Q$2)</f>
        <v>#N/A</v>
      </c>
      <c r="R7" s="1" t="e">
        <f aca="false">ATAN2($B7,R$2)</f>
        <v>#N/A</v>
      </c>
      <c r="S7" s="1" t="e">
        <f aca="false">ATAN2($B7,S$2)</f>
        <v>#N/A</v>
      </c>
      <c r="T7" s="1" t="e">
        <f aca="false">ATAN2($B7,T$2)</f>
        <v>#N/A</v>
      </c>
      <c r="U7" s="1" t="e">
        <f aca="false">ATAN2($B7,U$2)</f>
        <v>#N/A</v>
      </c>
      <c r="V7" s="1" t="e">
        <f aca="false">ATAN2($B7,V$2)</f>
        <v>#N/A</v>
      </c>
      <c r="W7" s="1" t="e">
        <f aca="false">ATAN2($B7,W$2)</f>
        <v>#N/A</v>
      </c>
      <c r="X7" s="1" t="e">
        <f aca="false">ATAN2($B7,X$2)</f>
        <v>#N/A</v>
      </c>
      <c r="Y7" s="1" t="e">
        <f aca="false">ATAN2($B7,Y$2)</f>
        <v>#N/A</v>
      </c>
      <c r="Z7" s="1" t="e">
        <f aca="false">ATAN2($B7,Z$2)</f>
        <v>#N/A</v>
      </c>
      <c r="AA7" s="1" t="e">
        <f aca="false">ATAN2($B7,AA$2)</f>
        <v>#N/A</v>
      </c>
      <c r="AB7" s="1" t="e">
        <f aca="false">ATAN2($B7,AB$2)</f>
        <v>#N/A</v>
      </c>
      <c r="AC7" s="1" t="e">
        <f aca="false">ATAN2($B7,AC$2)</f>
        <v>#N/A</v>
      </c>
      <c r="AD7" s="1" t="e">
        <f aca="false">ATAN2($B7,AD$2)</f>
        <v>#N/A</v>
      </c>
      <c r="AE7" s="1" t="e">
        <f aca="false">ATAN2($B7,AE$2)</f>
        <v>#N/A</v>
      </c>
      <c r="AF7" s="1" t="e">
        <f aca="false">ATAN2($B7,AF$2)</f>
        <v>#N/A</v>
      </c>
      <c r="AG7" s="1" t="e">
        <f aca="false">ATAN2($B7,AG$2)</f>
        <v>#N/A</v>
      </c>
      <c r="AH7" s="1" t="e">
        <f aca="false">ATAN2($B7,AH$2)</f>
        <v>#N/A</v>
      </c>
      <c r="AI7" s="1" t="e">
        <f aca="false">ATAN2($B7,AI$2)</f>
        <v>#N/A</v>
      </c>
      <c r="AJ7" s="1" t="e">
        <f aca="false">ATAN2($B7,AJ$2)</f>
        <v>#N/A</v>
      </c>
      <c r="AK7" s="1" t="e">
        <f aca="false">ATAN2($B7,AK$2)</f>
        <v>#N/A</v>
      </c>
      <c r="AL7" s="1" t="e">
        <f aca="false">ATAN2($B7,AL$2)</f>
        <v>#N/A</v>
      </c>
      <c r="AM7" s="1" t="e">
        <f aca="false">ATAN2($B7,AM$2)</f>
        <v>#N/A</v>
      </c>
    </row>
    <row r="8" customFormat="false" ht="12.75" hidden="false" customHeight="false" outlineLevel="0" collapsed="false">
      <c r="A8" s="3" t="s">
        <v>6</v>
      </c>
      <c r="B8" s="6" t="e">
        <f aca="false"/>
        <v>#NAME?</v>
      </c>
      <c r="C8" s="15" t="e">
        <f aca="false">ATAN2($B8,C$2)</f>
        <v>#NAME?</v>
      </c>
      <c r="D8" s="1" t="e">
        <f aca="false">ATAN2($B8,D$2)</f>
        <v>#NAME?</v>
      </c>
      <c r="E8" s="1" t="e">
        <f aca="false">ATAN2($B8,E$2)</f>
        <v>#NAME?</v>
      </c>
      <c r="F8" s="1" t="e">
        <f aca="false">ATAN2($B8,F$2)</f>
        <v>#NAME?</v>
      </c>
      <c r="G8" s="1" t="e">
        <f aca="false">ATAN2($B8,G$2)</f>
        <v>#NAME?</v>
      </c>
      <c r="H8" s="1" t="e">
        <f aca="false">ATAN2($B8,H$2)</f>
        <v>#NAME?</v>
      </c>
      <c r="I8" s="1" t="e">
        <f aca="false">ATAN2($B8,I$2)</f>
        <v>#NAME?</v>
      </c>
      <c r="J8" s="1" t="e">
        <f aca="false">ATAN2($B8,J$2)</f>
        <v>#NAME?</v>
      </c>
      <c r="K8" s="1" t="e">
        <f aca="false">ATAN2($B8,K$2)</f>
        <v>#NAME?</v>
      </c>
      <c r="L8" s="1" t="e">
        <f aca="false">ATAN2($B8,L$2)</f>
        <v>#NAME?</v>
      </c>
      <c r="M8" s="1" t="e">
        <f aca="false">ATAN2($B8,M$2)</f>
        <v>#NAME?</v>
      </c>
      <c r="N8" s="1" t="e">
        <f aca="false">ATAN2($B8,N$2)</f>
        <v>#NAME?</v>
      </c>
      <c r="O8" s="1" t="e">
        <f aca="false">ATAN2($B8,O$2)</f>
        <v>#NAME?</v>
      </c>
      <c r="P8" s="1" t="e">
        <f aca="false">ATAN2($B8,P$2)</f>
        <v>#NAME?</v>
      </c>
      <c r="Q8" s="1" t="e">
        <f aca="false">ATAN2($B8,Q$2)</f>
        <v>#NAME?</v>
      </c>
      <c r="R8" s="1" t="e">
        <f aca="false">ATAN2($B8,R$2)</f>
        <v>#NAME?</v>
      </c>
      <c r="S8" s="1" t="e">
        <f aca="false">ATAN2($B8,S$2)</f>
        <v>#NAME?</v>
      </c>
      <c r="T8" s="1" t="e">
        <f aca="false">ATAN2($B8,T$2)</f>
        <v>#NAME?</v>
      </c>
      <c r="U8" s="1" t="e">
        <f aca="false">ATAN2($B8,U$2)</f>
        <v>#NAME?</v>
      </c>
      <c r="V8" s="1" t="e">
        <f aca="false">ATAN2($B8,V$2)</f>
        <v>#NAME?</v>
      </c>
      <c r="W8" s="1" t="e">
        <f aca="false">ATAN2($B8,W$2)</f>
        <v>#NAME?</v>
      </c>
      <c r="X8" s="1" t="e">
        <f aca="false">ATAN2($B8,X$2)</f>
        <v>#NAME?</v>
      </c>
      <c r="Y8" s="1" t="e">
        <f aca="false">ATAN2($B8,Y$2)</f>
        <v>#NAME?</v>
      </c>
      <c r="Z8" s="1" t="e">
        <f aca="false">ATAN2($B8,Z$2)</f>
        <v>#NAME?</v>
      </c>
      <c r="AA8" s="1" t="e">
        <f aca="false">ATAN2($B8,AA$2)</f>
        <v>#NAME?</v>
      </c>
      <c r="AB8" s="1" t="e">
        <f aca="false">ATAN2($B8,AB$2)</f>
        <v>#NAME?</v>
      </c>
      <c r="AC8" s="1" t="e">
        <f aca="false">ATAN2($B8,AC$2)</f>
        <v>#NAME?</v>
      </c>
      <c r="AD8" s="1" t="e">
        <f aca="false">ATAN2($B8,AD$2)</f>
        <v>#NAME?</v>
      </c>
      <c r="AE8" s="1" t="e">
        <f aca="false">ATAN2($B8,AE$2)</f>
        <v>#NAME?</v>
      </c>
      <c r="AF8" s="1" t="e">
        <f aca="false">ATAN2($B8,AF$2)</f>
        <v>#NAME?</v>
      </c>
      <c r="AG8" s="1" t="e">
        <f aca="false">ATAN2($B8,AG$2)</f>
        <v>#NAME?</v>
      </c>
      <c r="AH8" s="1" t="e">
        <f aca="false">ATAN2($B8,AH$2)</f>
        <v>#NAME?</v>
      </c>
      <c r="AI8" s="1" t="e">
        <f aca="false">ATAN2($B8,AI$2)</f>
        <v>#NAME?</v>
      </c>
      <c r="AJ8" s="1" t="e">
        <f aca="false">ATAN2($B8,AJ$2)</f>
        <v>#NAME?</v>
      </c>
      <c r="AK8" s="1" t="e">
        <f aca="false">ATAN2($B8,AK$2)</f>
        <v>#NAME?</v>
      </c>
      <c r="AL8" s="1" t="e">
        <f aca="false">ATAN2($B8,AL$2)</f>
        <v>#NAME?</v>
      </c>
      <c r="AM8" s="1" t="e">
        <f aca="false">ATAN2($B8,AM$2)</f>
        <v>#NAME?</v>
      </c>
    </row>
    <row r="9" customFormat="false" ht="12.75" hidden="false" customHeight="false" outlineLevel="0" collapsed="false">
      <c r="A9" s="3" t="s">
        <v>6</v>
      </c>
      <c r="B9" s="6" t="e">
        <f aca="false"/>
        <v>#NULL!</v>
      </c>
      <c r="C9" s="15" t="e">
        <f aca="false">ATAN2($B9,C$2)</f>
        <v>#NULL!</v>
      </c>
      <c r="D9" s="1" t="e">
        <f aca="false">ATAN2($B9,D$2)</f>
        <v>#NULL!</v>
      </c>
      <c r="E9" s="1" t="e">
        <f aca="false">ATAN2($B9,E$2)</f>
        <v>#NULL!</v>
      </c>
      <c r="F9" s="1" t="e">
        <f aca="false">ATAN2($B9,F$2)</f>
        <v>#NULL!</v>
      </c>
      <c r="G9" s="1" t="e">
        <f aca="false">ATAN2($B9,G$2)</f>
        <v>#NULL!</v>
      </c>
      <c r="H9" s="1" t="e">
        <f aca="false">ATAN2($B9,H$2)</f>
        <v>#NULL!</v>
      </c>
      <c r="I9" s="1" t="e">
        <f aca="false">ATAN2($B9,I$2)</f>
        <v>#NULL!</v>
      </c>
      <c r="J9" s="1" t="e">
        <f aca="false">ATAN2($B9,J$2)</f>
        <v>#NULL!</v>
      </c>
      <c r="K9" s="1" t="e">
        <f aca="false">ATAN2($B9,K$2)</f>
        <v>#NULL!</v>
      </c>
      <c r="L9" s="1" t="e">
        <f aca="false">ATAN2($B9,L$2)</f>
        <v>#NULL!</v>
      </c>
      <c r="M9" s="1" t="e">
        <f aca="false">ATAN2($B9,M$2)</f>
        <v>#NULL!</v>
      </c>
      <c r="N9" s="1" t="e">
        <f aca="false">ATAN2($B9,N$2)</f>
        <v>#NULL!</v>
      </c>
      <c r="O9" s="1" t="e">
        <f aca="false">ATAN2($B9,O$2)</f>
        <v>#NULL!</v>
      </c>
      <c r="P9" s="1" t="e">
        <f aca="false">ATAN2($B9,P$2)</f>
        <v>#NULL!</v>
      </c>
      <c r="Q9" s="1" t="e">
        <f aca="false">ATAN2($B9,Q$2)</f>
        <v>#NULL!</v>
      </c>
      <c r="R9" s="1" t="e">
        <f aca="false">ATAN2($B9,R$2)</f>
        <v>#NULL!</v>
      </c>
      <c r="S9" s="1" t="e">
        <f aca="false">ATAN2($B9,S$2)</f>
        <v>#NULL!</v>
      </c>
      <c r="T9" s="1" t="e">
        <f aca="false">ATAN2($B9,T$2)</f>
        <v>#NULL!</v>
      </c>
      <c r="U9" s="1" t="e">
        <f aca="false">ATAN2($B9,U$2)</f>
        <v>#NULL!</v>
      </c>
      <c r="V9" s="1" t="e">
        <f aca="false">ATAN2($B9,V$2)</f>
        <v>#NULL!</v>
      </c>
      <c r="W9" s="1" t="e">
        <f aca="false">ATAN2($B9,W$2)</f>
        <v>#NULL!</v>
      </c>
      <c r="X9" s="1" t="e">
        <f aca="false">ATAN2($B9,X$2)</f>
        <v>#NULL!</v>
      </c>
      <c r="Y9" s="1" t="e">
        <f aca="false">ATAN2($B9,Y$2)</f>
        <v>#NULL!</v>
      </c>
      <c r="Z9" s="1" t="e">
        <f aca="false">ATAN2($B9,Z$2)</f>
        <v>#NULL!</v>
      </c>
      <c r="AA9" s="1" t="e">
        <f aca="false">ATAN2($B9,AA$2)</f>
        <v>#NULL!</v>
      </c>
      <c r="AB9" s="1" t="e">
        <f aca="false">ATAN2($B9,AB$2)</f>
        <v>#NULL!</v>
      </c>
      <c r="AC9" s="1" t="e">
        <f aca="false">ATAN2($B9,AC$2)</f>
        <v>#NULL!</v>
      </c>
      <c r="AD9" s="1" t="e">
        <f aca="false">ATAN2($B9,AD$2)</f>
        <v>#NULL!</v>
      </c>
      <c r="AE9" s="1" t="e">
        <f aca="false">ATAN2($B9,AE$2)</f>
        <v>#NULL!</v>
      </c>
      <c r="AF9" s="1" t="e">
        <f aca="false">ATAN2($B9,AF$2)</f>
        <v>#NULL!</v>
      </c>
      <c r="AG9" s="1" t="e">
        <f aca="false">ATAN2($B9,AG$2)</f>
        <v>#NULL!</v>
      </c>
      <c r="AH9" s="1" t="e">
        <f aca="false">ATAN2($B9,AH$2)</f>
        <v>#NULL!</v>
      </c>
      <c r="AI9" s="1" t="e">
        <f aca="false">ATAN2($B9,AI$2)</f>
        <v>#NULL!</v>
      </c>
      <c r="AJ9" s="1" t="e">
        <f aca="false">ATAN2($B9,AJ$2)</f>
        <v>#NULL!</v>
      </c>
      <c r="AK9" s="1" t="e">
        <f aca="false">ATAN2($B9,AK$2)</f>
        <v>#NULL!</v>
      </c>
      <c r="AL9" s="1" t="e">
        <f aca="false">ATAN2($B9,AL$2)</f>
        <v>#NULL!</v>
      </c>
      <c r="AM9" s="1" t="e">
        <f aca="false">ATAN2($B9,AM$2)</f>
        <v>#NULL!</v>
      </c>
    </row>
    <row r="10" customFormat="false" ht="12.75" hidden="false" customHeight="false" outlineLevel="0" collapsed="false">
      <c r="A10" s="3" t="s">
        <v>6</v>
      </c>
      <c r="B10" s="6" t="e">
        <f aca="false"/>
        <v>#NUM!</v>
      </c>
      <c r="C10" s="15" t="e">
        <f aca="false">ATAN2($B10,C$2)</f>
        <v>#NUM!</v>
      </c>
      <c r="D10" s="1" t="e">
        <f aca="false">ATAN2($B10,D$2)</f>
        <v>#NUM!</v>
      </c>
      <c r="E10" s="1" t="e">
        <f aca="false">ATAN2($B10,E$2)</f>
        <v>#NUM!</v>
      </c>
      <c r="F10" s="1" t="e">
        <f aca="false">ATAN2($B10,F$2)</f>
        <v>#NUM!</v>
      </c>
      <c r="G10" s="1" t="e">
        <f aca="false">ATAN2($B10,G$2)</f>
        <v>#NUM!</v>
      </c>
      <c r="H10" s="1" t="e">
        <f aca="false">ATAN2($B10,H$2)</f>
        <v>#NUM!</v>
      </c>
      <c r="I10" s="1" t="e">
        <f aca="false">ATAN2($B10,I$2)</f>
        <v>#NUM!</v>
      </c>
      <c r="J10" s="1" t="e">
        <f aca="false">ATAN2($B10,J$2)</f>
        <v>#NUM!</v>
      </c>
      <c r="K10" s="1" t="e">
        <f aca="false">ATAN2($B10,K$2)</f>
        <v>#NUM!</v>
      </c>
      <c r="L10" s="1" t="e">
        <f aca="false">ATAN2($B10,L$2)</f>
        <v>#NUM!</v>
      </c>
      <c r="M10" s="1" t="e">
        <f aca="false">ATAN2($B10,M$2)</f>
        <v>#NUM!</v>
      </c>
      <c r="N10" s="1" t="e">
        <f aca="false">ATAN2($B10,N$2)</f>
        <v>#NUM!</v>
      </c>
      <c r="O10" s="1" t="e">
        <f aca="false">ATAN2($B10,O$2)</f>
        <v>#NUM!</v>
      </c>
      <c r="P10" s="1" t="e">
        <f aca="false">ATAN2($B10,P$2)</f>
        <v>#NUM!</v>
      </c>
      <c r="Q10" s="1" t="e">
        <f aca="false">ATAN2($B10,Q$2)</f>
        <v>#NUM!</v>
      </c>
      <c r="R10" s="1" t="e">
        <f aca="false">ATAN2($B10,R$2)</f>
        <v>#NUM!</v>
      </c>
      <c r="S10" s="1" t="e">
        <f aca="false">ATAN2($B10,S$2)</f>
        <v>#NUM!</v>
      </c>
      <c r="T10" s="1" t="e">
        <f aca="false">ATAN2($B10,T$2)</f>
        <v>#NUM!</v>
      </c>
      <c r="U10" s="1" t="e">
        <f aca="false">ATAN2($B10,U$2)</f>
        <v>#NUM!</v>
      </c>
      <c r="V10" s="1" t="e">
        <f aca="false">ATAN2($B10,V$2)</f>
        <v>#NUM!</v>
      </c>
      <c r="W10" s="1" t="e">
        <f aca="false">ATAN2($B10,W$2)</f>
        <v>#NUM!</v>
      </c>
      <c r="X10" s="1" t="e">
        <f aca="false">ATAN2($B10,X$2)</f>
        <v>#NUM!</v>
      </c>
      <c r="Y10" s="1" t="e">
        <f aca="false">ATAN2($B10,Y$2)</f>
        <v>#NUM!</v>
      </c>
      <c r="Z10" s="1" t="e">
        <f aca="false">ATAN2($B10,Z$2)</f>
        <v>#NUM!</v>
      </c>
      <c r="AA10" s="1" t="e">
        <f aca="false">ATAN2($B10,AA$2)</f>
        <v>#NUM!</v>
      </c>
      <c r="AB10" s="1" t="e">
        <f aca="false">ATAN2($B10,AB$2)</f>
        <v>#NUM!</v>
      </c>
      <c r="AC10" s="1" t="e">
        <f aca="false">ATAN2($B10,AC$2)</f>
        <v>#NUM!</v>
      </c>
      <c r="AD10" s="1" t="e">
        <f aca="false">ATAN2($B10,AD$2)</f>
        <v>#NUM!</v>
      </c>
      <c r="AE10" s="1" t="e">
        <f aca="false">ATAN2($B10,AE$2)</f>
        <v>#NUM!</v>
      </c>
      <c r="AF10" s="1" t="e">
        <f aca="false">ATAN2($B10,AF$2)</f>
        <v>#NUM!</v>
      </c>
      <c r="AG10" s="1" t="e">
        <f aca="false">ATAN2($B10,AG$2)</f>
        <v>#NUM!</v>
      </c>
      <c r="AH10" s="1" t="e">
        <f aca="false">ATAN2($B10,AH$2)</f>
        <v>#NUM!</v>
      </c>
      <c r="AI10" s="1" t="e">
        <f aca="false">ATAN2($B10,AI$2)</f>
        <v>#NUM!</v>
      </c>
      <c r="AJ10" s="1" t="e">
        <f aca="false">ATAN2($B10,AJ$2)</f>
        <v>#NUM!</v>
      </c>
      <c r="AK10" s="1" t="e">
        <f aca="false">ATAN2($B10,AK$2)</f>
        <v>#NUM!</v>
      </c>
      <c r="AL10" s="1" t="e">
        <f aca="false">ATAN2($B10,AL$2)</f>
        <v>#NUM!</v>
      </c>
      <c r="AM10" s="1" t="e">
        <f aca="false">ATAN2($B10,AM$2)</f>
        <v>#NUM!</v>
      </c>
    </row>
    <row r="11" customFormat="false" ht="12.75" hidden="false" customHeight="false" outlineLevel="0" collapsed="false">
      <c r="A11" s="3" t="s">
        <v>6</v>
      </c>
      <c r="B11" s="6" t="e">
        <f aca="false"/>
        <v>#REF!</v>
      </c>
      <c r="C11" s="15" t="e">
        <f aca="false">ATAN2($B11,C$2)</f>
        <v>#REF!</v>
      </c>
      <c r="D11" s="1" t="e">
        <f aca="false">ATAN2($B11,D$2)</f>
        <v>#REF!</v>
      </c>
      <c r="E11" s="1" t="e">
        <f aca="false">ATAN2($B11,E$2)</f>
        <v>#REF!</v>
      </c>
      <c r="F11" s="1" t="e">
        <f aca="false">ATAN2($B11,F$2)</f>
        <v>#REF!</v>
      </c>
      <c r="G11" s="1" t="e">
        <f aca="false">ATAN2($B11,G$2)</f>
        <v>#REF!</v>
      </c>
      <c r="H11" s="1" t="e">
        <f aca="false">ATAN2($B11,H$2)</f>
        <v>#REF!</v>
      </c>
      <c r="I11" s="1" t="e">
        <f aca="false">ATAN2($B11,I$2)</f>
        <v>#REF!</v>
      </c>
      <c r="J11" s="1" t="e">
        <f aca="false">ATAN2($B11,J$2)</f>
        <v>#REF!</v>
      </c>
      <c r="K11" s="1" t="e">
        <f aca="false">ATAN2($B11,K$2)</f>
        <v>#REF!</v>
      </c>
      <c r="L11" s="1" t="e">
        <f aca="false">ATAN2($B11,L$2)</f>
        <v>#REF!</v>
      </c>
      <c r="M11" s="1" t="e">
        <f aca="false">ATAN2($B11,M$2)</f>
        <v>#REF!</v>
      </c>
      <c r="N11" s="1" t="e">
        <f aca="false">ATAN2($B11,N$2)</f>
        <v>#REF!</v>
      </c>
      <c r="O11" s="1" t="e">
        <f aca="false">ATAN2($B11,O$2)</f>
        <v>#REF!</v>
      </c>
      <c r="P11" s="1" t="e">
        <f aca="false">ATAN2($B11,P$2)</f>
        <v>#REF!</v>
      </c>
      <c r="Q11" s="1" t="e">
        <f aca="false">ATAN2($B11,Q$2)</f>
        <v>#REF!</v>
      </c>
      <c r="R11" s="1" t="e">
        <f aca="false">ATAN2($B11,R$2)</f>
        <v>#REF!</v>
      </c>
      <c r="S11" s="1" t="e">
        <f aca="false">ATAN2($B11,S$2)</f>
        <v>#REF!</v>
      </c>
      <c r="T11" s="1" t="e">
        <f aca="false">ATAN2($B11,T$2)</f>
        <v>#REF!</v>
      </c>
      <c r="U11" s="1" t="e">
        <f aca="false">ATAN2($B11,U$2)</f>
        <v>#REF!</v>
      </c>
      <c r="V11" s="1" t="e">
        <f aca="false">ATAN2($B11,V$2)</f>
        <v>#REF!</v>
      </c>
      <c r="W11" s="1" t="e">
        <f aca="false">ATAN2($B11,W$2)</f>
        <v>#REF!</v>
      </c>
      <c r="X11" s="1" t="e">
        <f aca="false">ATAN2($B11,X$2)</f>
        <v>#REF!</v>
      </c>
      <c r="Y11" s="1" t="e">
        <f aca="false">ATAN2($B11,Y$2)</f>
        <v>#REF!</v>
      </c>
      <c r="Z11" s="1" t="e">
        <f aca="false">ATAN2($B11,Z$2)</f>
        <v>#REF!</v>
      </c>
      <c r="AA11" s="1" t="e">
        <f aca="false">ATAN2($B11,AA$2)</f>
        <v>#REF!</v>
      </c>
      <c r="AB11" s="1" t="e">
        <f aca="false">ATAN2($B11,AB$2)</f>
        <v>#REF!</v>
      </c>
      <c r="AC11" s="1" t="e">
        <f aca="false">ATAN2($B11,AC$2)</f>
        <v>#REF!</v>
      </c>
      <c r="AD11" s="1" t="e">
        <f aca="false">ATAN2($B11,AD$2)</f>
        <v>#REF!</v>
      </c>
      <c r="AE11" s="1" t="e">
        <f aca="false">ATAN2($B11,AE$2)</f>
        <v>#REF!</v>
      </c>
      <c r="AF11" s="1" t="e">
        <f aca="false">ATAN2($B11,AF$2)</f>
        <v>#REF!</v>
      </c>
      <c r="AG11" s="1" t="e">
        <f aca="false">ATAN2($B11,AG$2)</f>
        <v>#REF!</v>
      </c>
      <c r="AH11" s="1" t="e">
        <f aca="false">ATAN2($B11,AH$2)</f>
        <v>#REF!</v>
      </c>
      <c r="AI11" s="1" t="e">
        <f aca="false">ATAN2($B11,AI$2)</f>
        <v>#REF!</v>
      </c>
      <c r="AJ11" s="1" t="e">
        <f aca="false">ATAN2($B11,AJ$2)</f>
        <v>#REF!</v>
      </c>
      <c r="AK11" s="1" t="e">
        <f aca="false">ATAN2($B11,AK$2)</f>
        <v>#REF!</v>
      </c>
      <c r="AL11" s="1" t="e">
        <f aca="false">ATAN2($B11,AL$2)</f>
        <v>#REF!</v>
      </c>
      <c r="AM11" s="1" t="e">
        <f aca="false">ATAN2($B11,AM$2)</f>
        <v>#REF!</v>
      </c>
    </row>
    <row r="12" customFormat="false" ht="12.75" hidden="false" customHeight="false" outlineLevel="0" collapsed="false">
      <c r="A12" s="3" t="s">
        <v>6</v>
      </c>
      <c r="B12" s="6" t="e">
        <f aca="false"/>
        <v>#VALUE!</v>
      </c>
      <c r="C12" s="15" t="e">
        <f aca="false">ATAN2($B12,C$2)</f>
        <v>#VALUE!</v>
      </c>
      <c r="D12" s="1" t="e">
        <f aca="false">ATAN2($B12,D$2)</f>
        <v>#VALUE!</v>
      </c>
      <c r="E12" s="1" t="e">
        <f aca="false">ATAN2($B12,E$2)</f>
        <v>#VALUE!</v>
      </c>
      <c r="F12" s="1" t="e">
        <f aca="false">ATAN2($B12,F$2)</f>
        <v>#VALUE!</v>
      </c>
      <c r="G12" s="1" t="e">
        <f aca="false">ATAN2($B12,G$2)</f>
        <v>#VALUE!</v>
      </c>
      <c r="H12" s="1" t="e">
        <f aca="false">ATAN2($B12,H$2)</f>
        <v>#VALUE!</v>
      </c>
      <c r="I12" s="1" t="e">
        <f aca="false">ATAN2($B12,I$2)</f>
        <v>#VALUE!</v>
      </c>
      <c r="J12" s="1" t="e">
        <f aca="false">ATAN2($B12,J$2)</f>
        <v>#VALUE!</v>
      </c>
      <c r="K12" s="1" t="e">
        <f aca="false">ATAN2($B12,K$2)</f>
        <v>#VALUE!</v>
      </c>
      <c r="L12" s="1" t="e">
        <f aca="false">ATAN2($B12,L$2)</f>
        <v>#VALUE!</v>
      </c>
      <c r="M12" s="1" t="e">
        <f aca="false">ATAN2($B12,M$2)</f>
        <v>#VALUE!</v>
      </c>
      <c r="N12" s="1" t="e">
        <f aca="false">ATAN2($B12,N$2)</f>
        <v>#VALUE!</v>
      </c>
      <c r="O12" s="1" t="e">
        <f aca="false">ATAN2($B12,O$2)</f>
        <v>#VALUE!</v>
      </c>
      <c r="P12" s="1" t="e">
        <f aca="false">ATAN2($B12,P$2)</f>
        <v>#VALUE!</v>
      </c>
      <c r="Q12" s="1" t="e">
        <f aca="false">ATAN2($B12,Q$2)</f>
        <v>#VALUE!</v>
      </c>
      <c r="R12" s="1" t="e">
        <f aca="false">ATAN2($B12,R$2)</f>
        <v>#VALUE!</v>
      </c>
      <c r="S12" s="1" t="e">
        <f aca="false">ATAN2($B12,S$2)</f>
        <v>#VALUE!</v>
      </c>
      <c r="T12" s="1" t="e">
        <f aca="false">ATAN2($B12,T$2)</f>
        <v>#VALUE!</v>
      </c>
      <c r="U12" s="1" t="e">
        <f aca="false">ATAN2($B12,U$2)</f>
        <v>#VALUE!</v>
      </c>
      <c r="V12" s="1" t="e">
        <f aca="false">ATAN2($B12,V$2)</f>
        <v>#VALUE!</v>
      </c>
      <c r="W12" s="1" t="e">
        <f aca="false">ATAN2($B12,W$2)</f>
        <v>#VALUE!</v>
      </c>
      <c r="X12" s="1" t="e">
        <f aca="false">ATAN2($B12,X$2)</f>
        <v>#VALUE!</v>
      </c>
      <c r="Y12" s="1" t="e">
        <f aca="false">ATAN2($B12,Y$2)</f>
        <v>#VALUE!</v>
      </c>
      <c r="Z12" s="1" t="e">
        <f aca="false">ATAN2($B12,Z$2)</f>
        <v>#VALUE!</v>
      </c>
      <c r="AA12" s="1" t="e">
        <f aca="false">ATAN2($B12,AA$2)</f>
        <v>#VALUE!</v>
      </c>
      <c r="AB12" s="1" t="e">
        <f aca="false">ATAN2($B12,AB$2)</f>
        <v>#VALUE!</v>
      </c>
      <c r="AC12" s="1" t="e">
        <f aca="false">ATAN2($B12,AC$2)</f>
        <v>#VALUE!</v>
      </c>
      <c r="AD12" s="1" t="e">
        <f aca="false">ATAN2($B12,AD$2)</f>
        <v>#VALUE!</v>
      </c>
      <c r="AE12" s="1" t="e">
        <f aca="false">ATAN2($B12,AE$2)</f>
        <v>#VALUE!</v>
      </c>
      <c r="AF12" s="1" t="e">
        <f aca="false">ATAN2($B12,AF$2)</f>
        <v>#VALUE!</v>
      </c>
      <c r="AG12" s="1" t="e">
        <f aca="false">ATAN2($B12,AG$2)</f>
        <v>#VALUE!</v>
      </c>
      <c r="AH12" s="1" t="e">
        <f aca="false">ATAN2($B12,AH$2)</f>
        <v>#VALUE!</v>
      </c>
      <c r="AI12" s="1" t="e">
        <f aca="false">ATAN2($B12,AI$2)</f>
        <v>#VALUE!</v>
      </c>
      <c r="AJ12" s="1" t="e">
        <f aca="false">ATAN2($B12,AJ$2)</f>
        <v>#VALUE!</v>
      </c>
      <c r="AK12" s="1" t="e">
        <f aca="false">ATAN2($B12,AK$2)</f>
        <v>#VALUE!</v>
      </c>
      <c r="AL12" s="1" t="e">
        <f aca="false">ATAN2($B12,AL$2)</f>
        <v>#VALUE!</v>
      </c>
      <c r="AM12" s="1" t="e">
        <f aca="false">ATAN2($B12,AM$2)</f>
        <v>#VALUE!</v>
      </c>
    </row>
    <row r="13" customFormat="false" ht="12.75" hidden="false" customHeight="false" outlineLevel="0" collapsed="false">
      <c r="A13" s="3" t="s">
        <v>6</v>
      </c>
      <c r="B13" s="1" t="e">
        <f aca="false">NA()</f>
        <v>#N/A</v>
      </c>
      <c r="C13" s="15" t="e">
        <f aca="false">ATAN2($B13,C$2)</f>
        <v>#N/A</v>
      </c>
      <c r="D13" s="1" t="e">
        <f aca="false">ATAN2($B13,D$2)</f>
        <v>#N/A</v>
      </c>
      <c r="E13" s="1" t="e">
        <f aca="false">ATAN2($B13,E$2)</f>
        <v>#N/A</v>
      </c>
      <c r="F13" s="1" t="e">
        <f aca="false">ATAN2($B13,F$2)</f>
        <v>#N/A</v>
      </c>
      <c r="G13" s="1" t="e">
        <f aca="false">ATAN2($B13,G$2)</f>
        <v>#N/A</v>
      </c>
      <c r="H13" s="1" t="e">
        <f aca="false">ATAN2($B13,H$2)</f>
        <v>#N/A</v>
      </c>
      <c r="I13" s="1" t="e">
        <f aca="false">ATAN2($B13,I$2)</f>
        <v>#N/A</v>
      </c>
      <c r="J13" s="1" t="e">
        <f aca="false">ATAN2($B13,J$2)</f>
        <v>#N/A</v>
      </c>
      <c r="K13" s="1" t="e">
        <f aca="false">ATAN2($B13,K$2)</f>
        <v>#N/A</v>
      </c>
      <c r="L13" s="1" t="e">
        <f aca="false">ATAN2($B13,L$2)</f>
        <v>#N/A</v>
      </c>
      <c r="M13" s="1" t="e">
        <f aca="false">ATAN2($B13,M$2)</f>
        <v>#N/A</v>
      </c>
      <c r="N13" s="1" t="e">
        <f aca="false">ATAN2($B13,N$2)</f>
        <v>#N/A</v>
      </c>
      <c r="O13" s="1" t="e">
        <f aca="false">ATAN2($B13,O$2)</f>
        <v>#N/A</v>
      </c>
      <c r="P13" s="1" t="e">
        <f aca="false">ATAN2($B13,P$2)</f>
        <v>#N/A</v>
      </c>
      <c r="Q13" s="1" t="e">
        <f aca="false">ATAN2($B13,Q$2)</f>
        <v>#N/A</v>
      </c>
      <c r="R13" s="1" t="e">
        <f aca="false">ATAN2($B13,R$2)</f>
        <v>#N/A</v>
      </c>
      <c r="S13" s="1" t="e">
        <f aca="false">ATAN2($B13,S$2)</f>
        <v>#N/A</v>
      </c>
      <c r="T13" s="1" t="e">
        <f aca="false">ATAN2($B13,T$2)</f>
        <v>#N/A</v>
      </c>
      <c r="U13" s="1" t="e">
        <f aca="false">ATAN2($B13,U$2)</f>
        <v>#N/A</v>
      </c>
      <c r="V13" s="1" t="e">
        <f aca="false">ATAN2($B13,V$2)</f>
        <v>#N/A</v>
      </c>
      <c r="W13" s="1" t="e">
        <f aca="false">ATAN2($B13,W$2)</f>
        <v>#N/A</v>
      </c>
      <c r="X13" s="1" t="e">
        <f aca="false">ATAN2($B13,X$2)</f>
        <v>#N/A</v>
      </c>
      <c r="Y13" s="1" t="e">
        <f aca="false">ATAN2($B13,Y$2)</f>
        <v>#N/A</v>
      </c>
      <c r="Z13" s="1" t="e">
        <f aca="false">ATAN2($B13,Z$2)</f>
        <v>#N/A</v>
      </c>
      <c r="AA13" s="1" t="e">
        <f aca="false">ATAN2($B13,AA$2)</f>
        <v>#N/A</v>
      </c>
      <c r="AB13" s="1" t="e">
        <f aca="false">ATAN2($B13,AB$2)</f>
        <v>#N/A</v>
      </c>
      <c r="AC13" s="1" t="e">
        <f aca="false">ATAN2($B13,AC$2)</f>
        <v>#N/A</v>
      </c>
      <c r="AD13" s="1" t="e">
        <f aca="false">ATAN2($B13,AD$2)</f>
        <v>#N/A</v>
      </c>
      <c r="AE13" s="1" t="e">
        <f aca="false">ATAN2($B13,AE$2)</f>
        <v>#N/A</v>
      </c>
      <c r="AF13" s="1" t="e">
        <f aca="false">ATAN2($B13,AF$2)</f>
        <v>#N/A</v>
      </c>
      <c r="AG13" s="1" t="e">
        <f aca="false">ATAN2($B13,AG$2)</f>
        <v>#N/A</v>
      </c>
      <c r="AH13" s="1" t="e">
        <f aca="false">ATAN2($B13,AH$2)</f>
        <v>#N/A</v>
      </c>
      <c r="AI13" s="1" t="e">
        <f aca="false">ATAN2($B13,AI$2)</f>
        <v>#N/A</v>
      </c>
      <c r="AJ13" s="1" t="e">
        <f aca="false">ATAN2($B13,AJ$2)</f>
        <v>#N/A</v>
      </c>
      <c r="AK13" s="1" t="e">
        <f aca="false">ATAN2($B13,AK$2)</f>
        <v>#N/A</v>
      </c>
      <c r="AL13" s="1" t="e">
        <f aca="false">ATAN2($B13,AL$2)</f>
        <v>#N/A</v>
      </c>
      <c r="AM13" s="1" t="e">
        <f aca="false">ATAN2($B13,AM$2)</f>
        <v>#N/A</v>
      </c>
    </row>
    <row r="14" customFormat="false" ht="12.75" hidden="false" customHeight="false" outlineLevel="0" collapsed="false">
      <c r="A14" s="3" t="s">
        <v>7</v>
      </c>
      <c r="B14" s="6" t="s">
        <v>25</v>
      </c>
      <c r="C14" s="15" t="e">
        <f aca="false">ATAN2($B14,C$2)</f>
        <v>#VALUE!</v>
      </c>
      <c r="D14" s="1" t="e">
        <f aca="false">ATAN2($B14,D$2)</f>
        <v>#VALUE!</v>
      </c>
      <c r="E14" s="1" t="e">
        <f aca="false">ATAN2($B14,E$2)</f>
        <v>#VALUE!</v>
      </c>
      <c r="F14" s="1" t="e">
        <f aca="false">ATAN2($B14,F$2)</f>
        <v>#VALUE!</v>
      </c>
      <c r="G14" s="1" t="e">
        <f aca="false">ATAN2($B14,G$2)</f>
        <v>#VALUE!</v>
      </c>
      <c r="H14" s="1" t="e">
        <f aca="false">ATAN2($B14,H$2)</f>
        <v>#VALUE!</v>
      </c>
      <c r="I14" s="1" t="e">
        <f aca="false">ATAN2($B14,I$2)</f>
        <v>#VALUE!</v>
      </c>
      <c r="J14" s="1" t="e">
        <f aca="false">ATAN2($B14,J$2)</f>
        <v>#VALUE!</v>
      </c>
      <c r="K14" s="1" t="e">
        <f aca="false">ATAN2($B14,K$2)</f>
        <v>#VALUE!</v>
      </c>
      <c r="L14" s="1" t="e">
        <f aca="false">ATAN2($B14,L$2)</f>
        <v>#VALUE!</v>
      </c>
      <c r="M14" s="1" t="e">
        <f aca="false">ATAN2($B14,M$2)</f>
        <v>#VALUE!</v>
      </c>
      <c r="N14" s="1" t="e">
        <f aca="false">ATAN2($B14,N$2)</f>
        <v>#VALUE!</v>
      </c>
      <c r="O14" s="1" t="e">
        <f aca="false">ATAN2($B14,O$2)</f>
        <v>#VALUE!</v>
      </c>
      <c r="P14" s="1" t="e">
        <f aca="false">ATAN2($B14,P$2)</f>
        <v>#VALUE!</v>
      </c>
      <c r="Q14" s="1" t="e">
        <f aca="false">ATAN2($B14,Q$2)</f>
        <v>#VALUE!</v>
      </c>
      <c r="R14" s="1" t="e">
        <f aca="false">ATAN2($B14,R$2)</f>
        <v>#VALUE!</v>
      </c>
      <c r="S14" s="1" t="e">
        <f aca="false">ATAN2($B14,S$2)</f>
        <v>#VALUE!</v>
      </c>
      <c r="T14" s="1" t="e">
        <f aca="false">ATAN2($B14,T$2)</f>
        <v>#VALUE!</v>
      </c>
      <c r="U14" s="1" t="e">
        <f aca="false">ATAN2($B14,U$2)</f>
        <v>#VALUE!</v>
      </c>
      <c r="V14" s="1" t="e">
        <f aca="false">ATAN2($B14,V$2)</f>
        <v>#VALUE!</v>
      </c>
      <c r="W14" s="1" t="e">
        <f aca="false">ATAN2($B14,W$2)</f>
        <v>#VALUE!</v>
      </c>
      <c r="X14" s="1" t="e">
        <f aca="false">ATAN2($B14,X$2)</f>
        <v>#VALUE!</v>
      </c>
      <c r="Y14" s="1" t="e">
        <f aca="false">ATAN2($B14,Y$2)</f>
        <v>#VALUE!</v>
      </c>
      <c r="Z14" s="1" t="e">
        <f aca="false">ATAN2($B14,Z$2)</f>
        <v>#VALUE!</v>
      </c>
      <c r="AA14" s="1" t="e">
        <f aca="false">ATAN2($B14,AA$2)</f>
        <v>#VALUE!</v>
      </c>
      <c r="AB14" s="1" t="e">
        <f aca="false">ATAN2($B14,AB$2)</f>
        <v>#VALUE!</v>
      </c>
      <c r="AC14" s="1" t="e">
        <f aca="false">ATAN2($B14,AC$2)</f>
        <v>#VALUE!</v>
      </c>
      <c r="AD14" s="1" t="e">
        <f aca="false">ATAN2($B14,AD$2)</f>
        <v>#VALUE!</v>
      </c>
      <c r="AE14" s="1" t="e">
        <f aca="false">ATAN2($B14,AE$2)</f>
        <v>#VALUE!</v>
      </c>
      <c r="AF14" s="1" t="e">
        <f aca="false">ATAN2($B14,AF$2)</f>
        <v>#VALUE!</v>
      </c>
      <c r="AG14" s="1" t="e">
        <f aca="false">ATAN2($B14,AG$2)</f>
        <v>#VALUE!</v>
      </c>
      <c r="AH14" s="1" t="e">
        <f aca="false">ATAN2($B14,AH$2)</f>
        <v>#VALUE!</v>
      </c>
      <c r="AI14" s="1" t="e">
        <f aca="false">ATAN2($B14,AI$2)</f>
        <v>#VALUE!</v>
      </c>
      <c r="AJ14" s="1" t="e">
        <f aca="false">ATAN2($B14,AJ$2)</f>
        <v>#VALUE!</v>
      </c>
      <c r="AK14" s="1" t="e">
        <f aca="false">ATAN2($B14,AK$2)</f>
        <v>#VALUE!</v>
      </c>
      <c r="AL14" s="1" t="e">
        <f aca="false">ATAN2($B14,AL$2)</f>
        <v>#VALUE!</v>
      </c>
      <c r="AM14" s="1" t="e">
        <f aca="false">ATAN2($B14,AM$2)</f>
        <v>#VALUE!</v>
      </c>
    </row>
    <row r="15" customFormat="false" ht="12.75" hidden="false" customHeight="false" outlineLevel="0" collapsed="false">
      <c r="A15" s="3" t="s">
        <v>8</v>
      </c>
      <c r="B15" s="4" t="s">
        <v>26</v>
      </c>
      <c r="C15" s="15" t="n">
        <f aca="false">ATAN2($B15,C$2)</f>
        <v>0</v>
      </c>
      <c r="D15" s="1" t="n">
        <f aca="false">ATAN2($B15,D$2)</f>
        <v>0.35470565201094</v>
      </c>
      <c r="E15" s="1" t="n">
        <f aca="false">ATAN2($B15,E$2)</f>
        <v>0</v>
      </c>
      <c r="F15" s="1" t="e">
        <f aca="false">ATAN2($B15,F$2)</f>
        <v>#DIV/0!</v>
      </c>
      <c r="G15" s="1" t="e">
        <f aca="false">ATAN2($B15,G$2)</f>
        <v>#N/A</v>
      </c>
      <c r="H15" s="1" t="e">
        <f aca="false">ATAN2($B15,H$2)</f>
        <v>#NAME?</v>
      </c>
      <c r="I15" s="1" t="e">
        <f aca="false">ATAN2($B15,I$2)</f>
        <v>#NULL!</v>
      </c>
      <c r="J15" s="1" t="e">
        <f aca="false">ATAN2($B15,J$2)</f>
        <v>#NUM!</v>
      </c>
      <c r="K15" s="1" t="e">
        <f aca="false">ATAN2($B15,K$2)</f>
        <v>#REF!</v>
      </c>
      <c r="L15" s="1" t="e">
        <f aca="false">ATAN2($B15,L$2)</f>
        <v>#VALUE!</v>
      </c>
      <c r="M15" s="1" t="e">
        <f aca="false">ATAN2($B15,M$2)</f>
        <v>#N/A</v>
      </c>
      <c r="N15" s="1" t="e">
        <f aca="false">ATAN2($B15,N$2)</f>
        <v>#VALUE!</v>
      </c>
      <c r="O15" s="1" t="n">
        <f aca="false">ATAN2($B15,O$2)</f>
        <v>0.785398163397448</v>
      </c>
      <c r="P15" s="1" t="n">
        <f aca="false">ATAN2($B15,P$2)</f>
        <v>1.45876736436891</v>
      </c>
      <c r="Q15" s="1" t="n">
        <f aca="false">ATAN2($B15,Q$2)</f>
        <v>1.57072172467302</v>
      </c>
      <c r="R15" s="1" t="n">
        <f aca="false">ATAN2($B15,R$2)</f>
        <v>-0.35470565201094</v>
      </c>
      <c r="S15" s="1" t="n">
        <f aca="false">ATAN2($B15,S$2)</f>
        <v>-0.183110817262484</v>
      </c>
      <c r="T15" s="1" t="n">
        <f aca="false">ATAN2($B15,T$2)</f>
        <v>-4.94536821542402E-022</v>
      </c>
      <c r="U15" s="1" t="n">
        <f aca="false">ATAN2($B15,U$2)</f>
        <v>0</v>
      </c>
      <c r="V15" s="1" t="n">
        <f aca="false">ATAN2($B15,V$2)</f>
        <v>4.94536821542402E-022</v>
      </c>
      <c r="W15" s="1" t="n">
        <f aca="false">ATAN2($B15,W$2)</f>
        <v>0.183110817262484</v>
      </c>
      <c r="X15" s="1" t="n">
        <f aca="false">ATAN2($B15,X$2)</f>
        <v>0.35470565201094</v>
      </c>
      <c r="Y15" s="1" t="n">
        <f aca="false">ATAN2($B15,Y$2)</f>
        <v>-1.16493599523728</v>
      </c>
      <c r="Z15" s="1" t="n">
        <f aca="false">ATAN2($B15,Z$2)</f>
        <v>-1.05049817254979</v>
      </c>
      <c r="AA15" s="1" t="n">
        <f aca="false">ATAN2($B15,AA$2)</f>
        <v>-0.8608492237677</v>
      </c>
      <c r="AB15" s="1" t="n">
        <f aca="false">ATAN2($B15,AB$2)</f>
        <v>-0.52691202445643</v>
      </c>
      <c r="AC15" s="1" t="n">
        <f aca="false">ATAN2($B15,AC$2)</f>
        <v>0</v>
      </c>
      <c r="AD15" s="1" t="n">
        <f aca="false">ATAN2($B15,AD$2)</f>
        <v>0.52691202445643</v>
      </c>
      <c r="AE15" s="1" t="n">
        <f aca="false">ATAN2($B15,AE$2)</f>
        <v>0.8608492237677</v>
      </c>
      <c r="AF15" s="1" t="n">
        <f aca="false">ATAN2($B15,AF$2)</f>
        <v>1.05049817254979</v>
      </c>
      <c r="AG15" s="1" t="n">
        <f aca="false">ATAN2($B15,AG$2)</f>
        <v>1.16493599523728</v>
      </c>
      <c r="AH15" s="1" t="e">
        <f aca="false">ATAN2($B15,AH$2)</f>
        <v>#VALUE!</v>
      </c>
      <c r="AI15" s="1" t="e">
        <f aca="false">ATAN2($B15,AI$2)</f>
        <v>#VALUE!</v>
      </c>
      <c r="AJ15" s="1" t="e">
        <f aca="false">ATAN2($B15,AJ$2)</f>
        <v>#VALUE!</v>
      </c>
      <c r="AK15" s="1" t="e">
        <f aca="false">ATAN2($B15,AK$2)</f>
        <v>#VALUE!</v>
      </c>
      <c r="AL15" s="1" t="e">
        <f aca="false">ATAN2($B15,AL$2)</f>
        <v>#VALUE!</v>
      </c>
      <c r="AM15" s="1" t="e">
        <f aca="false">ATAN2($B15,AM$2)</f>
        <v>#VALUE!</v>
      </c>
    </row>
    <row r="16" customFormat="false" ht="12.75" hidden="false" customHeight="false" outlineLevel="0" collapsed="false">
      <c r="A16" s="1" t="s">
        <v>9</v>
      </c>
      <c r="B16" s="1" t="s">
        <v>27</v>
      </c>
      <c r="C16" s="15" t="n">
        <f aca="false">ATAN2($B16,C$2)</f>
        <v>0</v>
      </c>
      <c r="D16" s="1" t="n">
        <f aca="false">ATAN2($B16,D$2)</f>
        <v>0.0416425790985884</v>
      </c>
      <c r="E16" s="1" t="n">
        <f aca="false">ATAN2($B16,E$2)</f>
        <v>0</v>
      </c>
      <c r="F16" s="1" t="e">
        <f aca="false">ATAN2($B16,F$2)</f>
        <v>#DIV/0!</v>
      </c>
      <c r="G16" s="1" t="e">
        <f aca="false">ATAN2($B16,G$2)</f>
        <v>#N/A</v>
      </c>
      <c r="H16" s="1" t="e">
        <f aca="false">ATAN2($B16,H$2)</f>
        <v>#NAME?</v>
      </c>
      <c r="I16" s="1" t="e">
        <f aca="false">ATAN2($B16,I$2)</f>
        <v>#NULL!</v>
      </c>
      <c r="J16" s="1" t="e">
        <f aca="false">ATAN2($B16,J$2)</f>
        <v>#NUM!</v>
      </c>
      <c r="K16" s="1" t="e">
        <f aca="false">ATAN2($B16,K$2)</f>
        <v>#REF!</v>
      </c>
      <c r="L16" s="1" t="e">
        <f aca="false">ATAN2($B16,L$2)</f>
        <v>#VALUE!</v>
      </c>
      <c r="M16" s="1" t="e">
        <f aca="false">ATAN2($B16,M$2)</f>
        <v>#N/A</v>
      </c>
      <c r="N16" s="1" t="e">
        <f aca="false">ATAN2($B16,N$2)</f>
        <v>#VALUE!</v>
      </c>
      <c r="O16" s="1" t="n">
        <f aca="false">ATAN2($B16,O$2)</f>
        <v>0.112028962425988</v>
      </c>
      <c r="P16" s="1" t="n">
        <f aca="false">ATAN2($B16,P$2)</f>
        <v>0.785398163397448</v>
      </c>
      <c r="Q16" s="1" t="n">
        <f aca="false">ATAN2($B16,Q$2)</f>
        <v>1.57013319691862</v>
      </c>
      <c r="R16" s="1" t="n">
        <f aca="false">ATAN2($B16,R$2)</f>
        <v>-0.0416425790985884</v>
      </c>
      <c r="S16" s="1" t="n">
        <f aca="false">ATAN2($B16,S$2)</f>
        <v>-0.0208303200362171</v>
      </c>
      <c r="T16" s="1" t="n">
        <f aca="false">ATAN2($B16,T$2)</f>
        <v>-5.56353924235203E-023</v>
      </c>
      <c r="U16" s="1" t="n">
        <f aca="false">ATAN2($B16,U$2)</f>
        <v>0</v>
      </c>
      <c r="V16" s="1" t="n">
        <f aca="false">ATAN2($B16,V$2)</f>
        <v>5.56353924235203E-023</v>
      </c>
      <c r="W16" s="1" t="n">
        <f aca="false">ATAN2($B16,W$2)</f>
        <v>0.0208303200362171</v>
      </c>
      <c r="X16" s="1" t="n">
        <f aca="false">ATAN2($B16,X$2)</f>
        <v>0.0416425790985884</v>
      </c>
      <c r="Y16" s="1" t="n">
        <f aca="false">ATAN2($B16,Y$2)</f>
        <v>-0.256052769980756</v>
      </c>
      <c r="Z16" s="1" t="n">
        <f aca="false">ATAN2($B16,Z$2)</f>
        <v>-0.193883051588884</v>
      </c>
      <c r="AA16" s="1" t="n">
        <f aca="false">ATAN2($B16,AA$2)</f>
        <v>-0.130159643833005</v>
      </c>
      <c r="AB16" s="1" t="n">
        <f aca="false">ATAN2($B16,AB$2)</f>
        <v>-0.0653566309634416</v>
      </c>
      <c r="AC16" s="1" t="n">
        <f aca="false">ATAN2($B16,AC$2)</f>
        <v>0</v>
      </c>
      <c r="AD16" s="1" t="n">
        <f aca="false">ATAN2($B16,AD$2)</f>
        <v>0.0653566309634416</v>
      </c>
      <c r="AE16" s="1" t="n">
        <f aca="false">ATAN2($B16,AE$2)</f>
        <v>0.130159643833005</v>
      </c>
      <c r="AF16" s="1" t="n">
        <f aca="false">ATAN2($B16,AF$2)</f>
        <v>0.193883051588884</v>
      </c>
      <c r="AG16" s="1" t="n">
        <f aca="false">ATAN2($B16,AG$2)</f>
        <v>0.256052769980756</v>
      </c>
      <c r="AH16" s="1" t="e">
        <f aca="false">ATAN2($B16,AH$2)</f>
        <v>#VALUE!</v>
      </c>
      <c r="AI16" s="1" t="e">
        <f aca="false">ATAN2($B16,AI$2)</f>
        <v>#VALUE!</v>
      </c>
      <c r="AJ16" s="1" t="e">
        <f aca="false">ATAN2($B16,AJ$2)</f>
        <v>#VALUE!</v>
      </c>
      <c r="AK16" s="1" t="e">
        <f aca="false">ATAN2($B16,AK$2)</f>
        <v>#VALUE!</v>
      </c>
      <c r="AL16" s="1" t="e">
        <f aca="false">ATAN2($B16,AL$2)</f>
        <v>#VALUE!</v>
      </c>
      <c r="AM16" s="1" t="e">
        <f aca="false">ATAN2($B16,AM$2)</f>
        <v>#VALUE!</v>
      </c>
    </row>
    <row r="17" customFormat="false" ht="12.75" hidden="false" customHeight="false" outlineLevel="0" collapsed="false">
      <c r="A17" s="3" t="s">
        <v>10</v>
      </c>
      <c r="B17" s="5" t="n">
        <v>36192</v>
      </c>
      <c r="C17" s="15" t="n">
        <f aca="false">ATAN2($B17,C$2)</f>
        <v>0</v>
      </c>
      <c r="D17" s="1" t="n">
        <f aca="false">ATAN2($B17,D$2)</f>
        <v>2.76304155544187E-005</v>
      </c>
      <c r="E17" s="1" t="n">
        <f aca="false">ATAN2($B17,E$2)</f>
        <v>0</v>
      </c>
      <c r="F17" s="1" t="e">
        <f aca="false">ATAN2($B17,F$2)</f>
        <v>#DIV/0!</v>
      </c>
      <c r="G17" s="1" t="e">
        <f aca="false">ATAN2($B17,G$2)</f>
        <v>#N/A</v>
      </c>
      <c r="H17" s="1" t="e">
        <f aca="false">ATAN2($B17,H$2)</f>
        <v>#NAME?</v>
      </c>
      <c r="I17" s="1" t="e">
        <f aca="false">ATAN2($B17,I$2)</f>
        <v>#NULL!</v>
      </c>
      <c r="J17" s="1" t="e">
        <f aca="false">ATAN2($B17,J$2)</f>
        <v>#NUM!</v>
      </c>
      <c r="K17" s="1" t="e">
        <f aca="false">ATAN2($B17,K$2)</f>
        <v>#REF!</v>
      </c>
      <c r="L17" s="1" t="e">
        <f aca="false">ATAN2($B17,L$2)</f>
        <v>#VALUE!</v>
      </c>
      <c r="M17" s="1" t="e">
        <f aca="false">ATAN2($B17,M$2)</f>
        <v>#N/A</v>
      </c>
      <c r="N17" s="1" t="e">
        <f aca="false">ATAN2($B17,N$2)</f>
        <v>#VALUE!</v>
      </c>
      <c r="O17" s="1" t="n">
        <f aca="false">ATAN2($B17,O$2)</f>
        <v>7.46021218775163E-005</v>
      </c>
      <c r="P17" s="1" t="n">
        <f aca="false">ATAN2($B17,P$2)</f>
        <v>0.000663129876272934</v>
      </c>
      <c r="Q17" s="1" t="n">
        <f aca="false">ATAN2($B17,Q$2)</f>
        <v>0.785398163397448</v>
      </c>
      <c r="R17" s="1" t="n">
        <f aca="false">ATAN2($B17,R$2)</f>
        <v>-2.76304155544187E-005</v>
      </c>
      <c r="S17" s="1" t="n">
        <f aca="false">ATAN2($B17,S$2)</f>
        <v>-1.38152077798461E-005</v>
      </c>
      <c r="T17" s="1" t="n">
        <f aca="false">ATAN2($B17,T$2)</f>
        <v>-3.68934963020691E-026</v>
      </c>
      <c r="U17" s="1" t="n">
        <f aca="false">ATAN2($B17,U$2)</f>
        <v>0</v>
      </c>
      <c r="V17" s="1" t="n">
        <f aca="false">ATAN2($B17,V$2)</f>
        <v>3.68934963020691E-026</v>
      </c>
      <c r="W17" s="1" t="n">
        <f aca="false">ATAN2($B17,W$2)</f>
        <v>1.38152077798461E-005</v>
      </c>
      <c r="X17" s="1" t="n">
        <f aca="false">ATAN2($B17,X$2)</f>
        <v>2.76304155544187E-005</v>
      </c>
      <c r="Y17" s="1" t="n">
        <f aca="false">ATAN2($B17,Y$2)</f>
        <v>-0.000173607019342832</v>
      </c>
      <c r="Z17" s="1" t="n">
        <f aca="false">ATAN2($B17,Z$2)</f>
        <v>-0.000130205265079419</v>
      </c>
      <c r="AA17" s="1" t="n">
        <f aca="false">ATAN2($B17,AA$2)</f>
        <v>-8.68035103254674E-005</v>
      </c>
      <c r="AB17" s="1" t="n">
        <f aca="false">ATAN2($B17,AB$2)</f>
        <v>-4.34017552444901E-005</v>
      </c>
      <c r="AC17" s="1" t="n">
        <f aca="false">ATAN2($B17,AC$2)</f>
        <v>0</v>
      </c>
      <c r="AD17" s="1" t="n">
        <f aca="false">ATAN2($B17,AD$2)</f>
        <v>4.34017552444901E-005</v>
      </c>
      <c r="AE17" s="1" t="n">
        <f aca="false">ATAN2($B17,AE$2)</f>
        <v>8.68035103254674E-005</v>
      </c>
      <c r="AF17" s="1" t="n">
        <f aca="false">ATAN2($B17,AF$2)</f>
        <v>0.000130205265079419</v>
      </c>
      <c r="AG17" s="1" t="n">
        <f aca="false">ATAN2($B17,AG$2)</f>
        <v>0.000173607019342832</v>
      </c>
      <c r="AH17" s="1" t="e">
        <f aca="false">ATAN2($B17,AH$2)</f>
        <v>#VALUE!</v>
      </c>
      <c r="AI17" s="1" t="e">
        <f aca="false">ATAN2($B17,AI$2)</f>
        <v>#VALUE!</v>
      </c>
      <c r="AJ17" s="1" t="e">
        <f aca="false">ATAN2($B17,AJ$2)</f>
        <v>#VALUE!</v>
      </c>
      <c r="AK17" s="1" t="e">
        <f aca="false">ATAN2($B17,AK$2)</f>
        <v>#VALUE!</v>
      </c>
      <c r="AL17" s="1" t="e">
        <f aca="false">ATAN2($B17,AL$2)</f>
        <v>#VALUE!</v>
      </c>
      <c r="AM17" s="1" t="e">
        <f aca="false">ATAN2($B17,AM$2)</f>
        <v>#VALUE!</v>
      </c>
    </row>
    <row r="18" customFormat="false" ht="12.75" hidden="false" customHeight="false" outlineLevel="0" collapsed="false">
      <c r="A18" s="3" t="s">
        <v>11</v>
      </c>
      <c r="B18" s="5" t="n">
        <v>-1</v>
      </c>
      <c r="C18" s="15" t="n">
        <f aca="false">ATAN2($B18,C$2)</f>
        <v>3.14159265358979</v>
      </c>
      <c r="D18" s="1" t="n">
        <f aca="false">ATAN2($B18,D$2)</f>
        <v>2.35619449019235</v>
      </c>
      <c r="E18" s="1" t="n">
        <f aca="false">ATAN2($B18,E$2)</f>
        <v>3.14159265358979</v>
      </c>
      <c r="F18" s="1" t="e">
        <f aca="false">ATAN2($B18,F$2)</f>
        <v>#DIV/0!</v>
      </c>
      <c r="G18" s="1" t="e">
        <f aca="false">ATAN2($B18,G$2)</f>
        <v>#N/A</v>
      </c>
      <c r="H18" s="1" t="e">
        <f aca="false">ATAN2($B18,H$2)</f>
        <v>#NAME?</v>
      </c>
      <c r="I18" s="1" t="e">
        <f aca="false">ATAN2($B18,I$2)</f>
        <v>#NULL!</v>
      </c>
      <c r="J18" s="1" t="e">
        <f aca="false">ATAN2($B18,J$2)</f>
        <v>#NUM!</v>
      </c>
      <c r="K18" s="1" t="e">
        <f aca="false">ATAN2($B18,K$2)</f>
        <v>#REF!</v>
      </c>
      <c r="L18" s="1" t="e">
        <f aca="false">ATAN2($B18,L$2)</f>
        <v>#VALUE!</v>
      </c>
      <c r="M18" s="1" t="e">
        <f aca="false">ATAN2($B18,M$2)</f>
        <v>#N/A</v>
      </c>
      <c r="N18" s="1" t="e">
        <f aca="false">ATAN2($B18,N$2)</f>
        <v>#VALUE!</v>
      </c>
      <c r="O18" s="1" t="n">
        <f aca="false">ATAN2($B18,O$2)</f>
        <v>1.92550197880584</v>
      </c>
      <c r="P18" s="1" t="n">
        <f aca="false">ATAN2($B18,P$2)</f>
        <v>1.61243890589349</v>
      </c>
      <c r="Q18" s="1" t="n">
        <f aca="false">ATAN2($B18,Q$2)</f>
        <v>1.57082395721045</v>
      </c>
      <c r="R18" s="1" t="n">
        <f aca="false">ATAN2($B18,R$2)</f>
        <v>-2.35619449019235</v>
      </c>
      <c r="S18" s="1" t="n">
        <f aca="false">ATAN2($B18,S$2)</f>
        <v>-2.67794504458899</v>
      </c>
      <c r="T18" s="1" t="n">
        <f aca="false">ATAN2($B18,T$2)</f>
        <v>-3.14159265358979</v>
      </c>
      <c r="U18" s="1" t="n">
        <f aca="false">ATAN2($B18,U$2)</f>
        <v>3.14159265358979</v>
      </c>
      <c r="V18" s="1" t="n">
        <f aca="false">ATAN2($B18,V$2)</f>
        <v>3.14159265358979</v>
      </c>
      <c r="W18" s="1" t="n">
        <f aca="false">ATAN2($B18,W$2)</f>
        <v>2.67794504458899</v>
      </c>
      <c r="X18" s="1" t="n">
        <f aca="false">ATAN2($B18,X$2)</f>
        <v>2.35619449019235</v>
      </c>
      <c r="Y18" s="1" t="n">
        <f aca="false">ATAN2($B18,Y$2)</f>
        <v>-1.72862751708306</v>
      </c>
      <c r="Z18" s="1" t="n">
        <f aca="false">ATAN2($B18,Z$2)</f>
        <v>-1.77990097061863</v>
      </c>
      <c r="AA18" s="1" t="n">
        <f aca="false">ATAN2($B18,AA$2)</f>
        <v>-1.87896539791088</v>
      </c>
      <c r="AB18" s="1" t="n">
        <f aca="false">ATAN2($B18,AB$2)</f>
        <v>-2.13770783173591</v>
      </c>
      <c r="AC18" s="1" t="n">
        <f aca="false">ATAN2($B18,AC$2)</f>
        <v>3.14159265358979</v>
      </c>
      <c r="AD18" s="1" t="n">
        <f aca="false">ATAN2($B18,AD$2)</f>
        <v>2.13770783173591</v>
      </c>
      <c r="AE18" s="1" t="n">
        <f aca="false">ATAN2($B18,AE$2)</f>
        <v>1.87896539791088</v>
      </c>
      <c r="AF18" s="1" t="n">
        <f aca="false">ATAN2($B18,AF$2)</f>
        <v>1.77990097061863</v>
      </c>
      <c r="AG18" s="1" t="n">
        <f aca="false">ATAN2($B18,AG$2)</f>
        <v>1.72862751708306</v>
      </c>
      <c r="AH18" s="1" t="e">
        <f aca="false">ATAN2($B18,AH$2)</f>
        <v>#VALUE!</v>
      </c>
      <c r="AI18" s="1" t="e">
        <f aca="false">ATAN2($B18,AI$2)</f>
        <v>#VALUE!</v>
      </c>
      <c r="AJ18" s="1" t="e">
        <f aca="false">ATAN2($B18,AJ$2)</f>
        <v>#VALUE!</v>
      </c>
      <c r="AK18" s="1" t="e">
        <f aca="false">ATAN2($B18,AK$2)</f>
        <v>#VALUE!</v>
      </c>
      <c r="AL18" s="1" t="e">
        <f aca="false">ATAN2($B18,AL$2)</f>
        <v>#VALUE!</v>
      </c>
      <c r="AM18" s="1" t="e">
        <f aca="false">ATAN2($B18,AM$2)</f>
        <v>#VALUE!</v>
      </c>
    </row>
    <row r="19" customFormat="false" ht="12.75" hidden="false" customHeight="false" outlineLevel="0" collapsed="false">
      <c r="A19" s="3" t="s">
        <v>11</v>
      </c>
      <c r="B19" s="5" t="n">
        <v>-0.5</v>
      </c>
      <c r="C19" s="15" t="n">
        <f aca="false">ATAN2($B19,C$2)</f>
        <v>3.14159265358979</v>
      </c>
      <c r="D19" s="1" t="n">
        <f aca="false">ATAN2($B19,D$2)</f>
        <v>2.0344439357957</v>
      </c>
      <c r="E19" s="1" t="n">
        <f aca="false">ATAN2($B19,E$2)</f>
        <v>3.14159265358979</v>
      </c>
      <c r="F19" s="1" t="e">
        <f aca="false">ATAN2($B19,F$2)</f>
        <v>#DIV/0!</v>
      </c>
      <c r="G19" s="1" t="e">
        <f aca="false">ATAN2($B19,G$2)</f>
        <v>#N/A</v>
      </c>
      <c r="H19" s="1" t="e">
        <f aca="false">ATAN2($B19,H$2)</f>
        <v>#NAME?</v>
      </c>
      <c r="I19" s="1" t="e">
        <f aca="false">ATAN2($B19,I$2)</f>
        <v>#NULL!</v>
      </c>
      <c r="J19" s="1" t="e">
        <f aca="false">ATAN2($B19,J$2)</f>
        <v>#NUM!</v>
      </c>
      <c r="K19" s="1" t="e">
        <f aca="false">ATAN2($B19,K$2)</f>
        <v>#REF!</v>
      </c>
      <c r="L19" s="1" t="e">
        <f aca="false">ATAN2($B19,L$2)</f>
        <v>#VALUE!</v>
      </c>
      <c r="M19" s="1" t="e">
        <f aca="false">ATAN2($B19,M$2)</f>
        <v>#N/A</v>
      </c>
      <c r="N19" s="1" t="e">
        <f aca="false">ATAN2($B19,N$2)</f>
        <v>#VALUE!</v>
      </c>
      <c r="O19" s="1" t="n">
        <f aca="false">ATAN2($B19,O$2)</f>
        <v>1.75390714405738</v>
      </c>
      <c r="P19" s="1" t="n">
        <f aca="false">ATAN2($B19,P$2)</f>
        <v>1.59162664683111</v>
      </c>
      <c r="Q19" s="1" t="n">
        <f aca="false">ATAN2($B19,Q$2)</f>
        <v>1.57081014200268</v>
      </c>
      <c r="R19" s="1" t="n">
        <f aca="false">ATAN2($B19,R$2)</f>
        <v>-2.0344439357957</v>
      </c>
      <c r="S19" s="1" t="n">
        <f aca="false">ATAN2($B19,S$2)</f>
        <v>-2.35619449019235</v>
      </c>
      <c r="T19" s="1" t="n">
        <f aca="false">ATAN2($B19,T$2)</f>
        <v>-3.14159265358979</v>
      </c>
      <c r="U19" s="1" t="n">
        <f aca="false">ATAN2($B19,U$2)</f>
        <v>3.14159265358979</v>
      </c>
      <c r="V19" s="1" t="n">
        <f aca="false">ATAN2($B19,V$2)</f>
        <v>3.14159265358979</v>
      </c>
      <c r="W19" s="1" t="n">
        <f aca="false">ATAN2($B19,W$2)</f>
        <v>2.35619449019235</v>
      </c>
      <c r="X19" s="1" t="n">
        <f aca="false">ATAN2($B19,X$2)</f>
        <v>2.0344439357957</v>
      </c>
      <c r="Y19" s="1" t="n">
        <f aca="false">ATAN2($B19,Y$2)</f>
        <v>-1.65020645696133</v>
      </c>
      <c r="Z19" s="1" t="n">
        <f aca="false">ATAN2($B19,Z$2)</f>
        <v>-1.67650412317538</v>
      </c>
      <c r="AA19" s="1" t="n">
        <f aca="false">ATAN2($B19,AA$2)</f>
        <v>-1.72862751708306</v>
      </c>
      <c r="AB19" s="1" t="n">
        <f aca="false">ATAN2($B19,AB$2)</f>
        <v>-1.87896539791088</v>
      </c>
      <c r="AC19" s="1" t="n">
        <f aca="false">ATAN2($B19,AC$2)</f>
        <v>3.14159265358979</v>
      </c>
      <c r="AD19" s="1" t="n">
        <f aca="false">ATAN2($B19,AD$2)</f>
        <v>1.87896539791088</v>
      </c>
      <c r="AE19" s="1" t="n">
        <f aca="false">ATAN2($B19,AE$2)</f>
        <v>1.72862751708306</v>
      </c>
      <c r="AF19" s="1" t="n">
        <f aca="false">ATAN2($B19,AF$2)</f>
        <v>1.67650412317538</v>
      </c>
      <c r="AG19" s="1" t="n">
        <f aca="false">ATAN2($B19,AG$2)</f>
        <v>1.65020645696133</v>
      </c>
      <c r="AH19" s="1" t="e">
        <f aca="false">ATAN2($B19,AH$2)</f>
        <v>#VALUE!</v>
      </c>
      <c r="AI19" s="1" t="e">
        <f aca="false">ATAN2($B19,AI$2)</f>
        <v>#VALUE!</v>
      </c>
      <c r="AJ19" s="1" t="e">
        <f aca="false">ATAN2($B19,AJ$2)</f>
        <v>#VALUE!</v>
      </c>
      <c r="AK19" s="1" t="e">
        <f aca="false">ATAN2($B19,AK$2)</f>
        <v>#VALUE!</v>
      </c>
      <c r="AL19" s="1" t="e">
        <f aca="false">ATAN2($B19,AL$2)</f>
        <v>#VALUE!</v>
      </c>
      <c r="AM19" s="1" t="e">
        <f aca="false">ATAN2($B19,AM$2)</f>
        <v>#VALUE!</v>
      </c>
    </row>
    <row r="20" customFormat="false" ht="12.75" hidden="false" customHeight="false" outlineLevel="0" collapsed="false">
      <c r="A20" s="3" t="s">
        <v>12</v>
      </c>
      <c r="B20" s="5" t="n">
        <f aca="false">-1/7.48923748923748E+020</f>
        <v>-1.33524941816449E-021</v>
      </c>
      <c r="C20" s="15" t="n">
        <f aca="false">ATAN2($B20,C$2)</f>
        <v>3.14159265358979</v>
      </c>
      <c r="D20" s="1" t="n">
        <f aca="false">ATAN2($B20,D$2)</f>
        <v>1.5707963267949</v>
      </c>
      <c r="E20" s="1" t="n">
        <f aca="false">ATAN2($B20,E$2)</f>
        <v>3.14159265358979</v>
      </c>
      <c r="F20" s="1" t="e">
        <f aca="false">ATAN2($B20,F$2)</f>
        <v>#DIV/0!</v>
      </c>
      <c r="G20" s="1" t="e">
        <f aca="false">ATAN2($B20,G$2)</f>
        <v>#N/A</v>
      </c>
      <c r="H20" s="1" t="e">
        <f aca="false">ATAN2($B20,H$2)</f>
        <v>#NAME?</v>
      </c>
      <c r="I20" s="1" t="e">
        <f aca="false">ATAN2($B20,I$2)</f>
        <v>#NULL!</v>
      </c>
      <c r="J20" s="1" t="e">
        <f aca="false">ATAN2($B20,J$2)</f>
        <v>#NUM!</v>
      </c>
      <c r="K20" s="1" t="e">
        <f aca="false">ATAN2($B20,K$2)</f>
        <v>#REF!</v>
      </c>
      <c r="L20" s="1" t="e">
        <f aca="false">ATAN2($B20,L$2)</f>
        <v>#VALUE!</v>
      </c>
      <c r="M20" s="1" t="e">
        <f aca="false">ATAN2($B20,M$2)</f>
        <v>#N/A</v>
      </c>
      <c r="N20" s="1" t="e">
        <f aca="false">ATAN2($B20,N$2)</f>
        <v>#VALUE!</v>
      </c>
      <c r="O20" s="1" t="n">
        <f aca="false">ATAN2($B20,O$2)</f>
        <v>1.5707963267949</v>
      </c>
      <c r="P20" s="1" t="n">
        <f aca="false">ATAN2($B20,P$2)</f>
        <v>1.5707963267949</v>
      </c>
      <c r="Q20" s="1" t="n">
        <f aca="false">ATAN2($B20,Q$2)</f>
        <v>1.5707963267949</v>
      </c>
      <c r="R20" s="1" t="n">
        <f aca="false">ATAN2($B20,R$2)</f>
        <v>-1.5707963267949</v>
      </c>
      <c r="S20" s="1" t="n">
        <f aca="false">ATAN2($B20,S$2)</f>
        <v>-1.5707963267949</v>
      </c>
      <c r="T20" s="1" t="n">
        <f aca="false">ATAN2($B20,T$2)</f>
        <v>-2.35619449019235</v>
      </c>
      <c r="U20" s="1" t="n">
        <f aca="false">ATAN2($B20,U$2)</f>
        <v>3.14159265358979</v>
      </c>
      <c r="V20" s="1" t="n">
        <f aca="false">ATAN2($B20,V$2)</f>
        <v>2.35619449019235</v>
      </c>
      <c r="W20" s="1" t="n">
        <f aca="false">ATAN2($B20,W$2)</f>
        <v>1.5707963267949</v>
      </c>
      <c r="X20" s="1" t="n">
        <f aca="false">ATAN2($B20,X$2)</f>
        <v>1.5707963267949</v>
      </c>
      <c r="Y20" s="1" t="n">
        <f aca="false">ATAN2($B20,Y$2)</f>
        <v>-1.5707963267949</v>
      </c>
      <c r="Z20" s="1" t="n">
        <f aca="false">ATAN2($B20,Z$2)</f>
        <v>-1.5707963267949</v>
      </c>
      <c r="AA20" s="1" t="n">
        <f aca="false">ATAN2($B20,AA$2)</f>
        <v>-1.5707963267949</v>
      </c>
      <c r="AB20" s="1" t="n">
        <f aca="false">ATAN2($B20,AB$2)</f>
        <v>-1.5707963267949</v>
      </c>
      <c r="AC20" s="1" t="n">
        <f aca="false">ATAN2($B20,AC$2)</f>
        <v>3.14159265358979</v>
      </c>
      <c r="AD20" s="1" t="n">
        <f aca="false">ATAN2($B20,AD$2)</f>
        <v>1.5707963267949</v>
      </c>
      <c r="AE20" s="1" t="n">
        <f aca="false">ATAN2($B20,AE$2)</f>
        <v>1.5707963267949</v>
      </c>
      <c r="AF20" s="1" t="n">
        <f aca="false">ATAN2($B20,AF$2)</f>
        <v>1.5707963267949</v>
      </c>
      <c r="AG20" s="1" t="n">
        <f aca="false">ATAN2($B20,AG$2)</f>
        <v>1.5707963267949</v>
      </c>
      <c r="AH20" s="1" t="e">
        <f aca="false">ATAN2($B20,AH$2)</f>
        <v>#VALUE!</v>
      </c>
      <c r="AI20" s="1" t="e">
        <f aca="false">ATAN2($B20,AI$2)</f>
        <v>#VALUE!</v>
      </c>
      <c r="AJ20" s="1" t="e">
        <f aca="false">ATAN2($B20,AJ$2)</f>
        <v>#VALUE!</v>
      </c>
      <c r="AK20" s="1" t="e">
        <f aca="false">ATAN2($B20,AK$2)</f>
        <v>#VALUE!</v>
      </c>
      <c r="AL20" s="1" t="e">
        <f aca="false">ATAN2($B20,AL$2)</f>
        <v>#VALUE!</v>
      </c>
      <c r="AM20" s="1" t="e">
        <f aca="false">ATAN2($B20,AM$2)</f>
        <v>#VALUE!</v>
      </c>
    </row>
    <row r="21" customFormat="false" ht="12.75" hidden="false" customHeight="false" outlineLevel="0" collapsed="false">
      <c r="A21" s="3" t="s">
        <v>11</v>
      </c>
      <c r="B21" s="5" t="n">
        <v>0</v>
      </c>
      <c r="C21" s="15" t="n">
        <f aca="false">ATAN2($B21,C$2)</f>
        <v>0</v>
      </c>
      <c r="D21" s="1" t="n">
        <f aca="false">ATAN2($B21,D$2)</f>
        <v>1.5707963267949</v>
      </c>
      <c r="E21" s="1" t="n">
        <f aca="false">ATAN2($B21,E$2)</f>
        <v>0</v>
      </c>
      <c r="F21" s="1" t="e">
        <f aca="false">ATAN2($B21,F$2)</f>
        <v>#DIV/0!</v>
      </c>
      <c r="G21" s="1" t="e">
        <f aca="false">ATAN2($B21,G$2)</f>
        <v>#N/A</v>
      </c>
      <c r="H21" s="1" t="e">
        <f aca="false">ATAN2($B21,H$2)</f>
        <v>#NAME?</v>
      </c>
      <c r="I21" s="1" t="e">
        <f aca="false">ATAN2($B21,I$2)</f>
        <v>#NULL!</v>
      </c>
      <c r="J21" s="1" t="e">
        <f aca="false">ATAN2($B21,J$2)</f>
        <v>#NUM!</v>
      </c>
      <c r="K21" s="1" t="e">
        <f aca="false">ATAN2($B21,K$2)</f>
        <v>#REF!</v>
      </c>
      <c r="L21" s="1" t="e">
        <f aca="false">ATAN2($B21,L$2)</f>
        <v>#VALUE!</v>
      </c>
      <c r="M21" s="1" t="e">
        <f aca="false">ATAN2($B21,M$2)</f>
        <v>#N/A</v>
      </c>
      <c r="N21" s="1" t="e">
        <f aca="false">ATAN2($B21,N$2)</f>
        <v>#VALUE!</v>
      </c>
      <c r="O21" s="1" t="n">
        <f aca="false">ATAN2($B21,O$2)</f>
        <v>1.5707963267949</v>
      </c>
      <c r="P21" s="1" t="n">
        <f aca="false">ATAN2($B21,P$2)</f>
        <v>1.5707963267949</v>
      </c>
      <c r="Q21" s="1" t="n">
        <f aca="false">ATAN2($B21,Q$2)</f>
        <v>1.5707963267949</v>
      </c>
      <c r="R21" s="1" t="n">
        <f aca="false">ATAN2($B21,R$2)</f>
        <v>-1.5707963267949</v>
      </c>
      <c r="S21" s="1" t="n">
        <f aca="false">ATAN2($B21,S$2)</f>
        <v>-1.5707963267949</v>
      </c>
      <c r="T21" s="1" t="n">
        <f aca="false">ATAN2($B21,T$2)</f>
        <v>-1.5707963267949</v>
      </c>
      <c r="U21" s="1" t="n">
        <f aca="false">ATAN2($B21,U$2)</f>
        <v>0</v>
      </c>
      <c r="V21" s="1" t="n">
        <f aca="false">ATAN2($B21,V$2)</f>
        <v>1.5707963267949</v>
      </c>
      <c r="W21" s="1" t="n">
        <f aca="false">ATAN2($B21,W$2)</f>
        <v>1.5707963267949</v>
      </c>
      <c r="X21" s="1" t="n">
        <f aca="false">ATAN2($B21,X$2)</f>
        <v>1.5707963267949</v>
      </c>
      <c r="Y21" s="1" t="n">
        <f aca="false">ATAN2($B21,Y$2)</f>
        <v>-1.5707963267949</v>
      </c>
      <c r="Z21" s="1" t="n">
        <f aca="false">ATAN2($B21,Z$2)</f>
        <v>-1.5707963267949</v>
      </c>
      <c r="AA21" s="1" t="n">
        <f aca="false">ATAN2($B21,AA$2)</f>
        <v>-1.5707963267949</v>
      </c>
      <c r="AB21" s="1" t="n">
        <f aca="false">ATAN2($B21,AB$2)</f>
        <v>-1.5707963267949</v>
      </c>
      <c r="AC21" s="1" t="n">
        <f aca="false">ATAN2($B21,AC$2)</f>
        <v>0</v>
      </c>
      <c r="AD21" s="1" t="n">
        <f aca="false">ATAN2($B21,AD$2)</f>
        <v>1.5707963267949</v>
      </c>
      <c r="AE21" s="1" t="n">
        <f aca="false">ATAN2($B21,AE$2)</f>
        <v>1.5707963267949</v>
      </c>
      <c r="AF21" s="1" t="n">
        <f aca="false">ATAN2($B21,AF$2)</f>
        <v>1.5707963267949</v>
      </c>
      <c r="AG21" s="1" t="n">
        <f aca="false">ATAN2($B21,AG$2)</f>
        <v>1.5707963267949</v>
      </c>
      <c r="AH21" s="1" t="e">
        <f aca="false">ATAN2($B21,AH$2)</f>
        <v>#VALUE!</v>
      </c>
      <c r="AI21" s="1" t="e">
        <f aca="false">ATAN2($B21,AI$2)</f>
        <v>#VALUE!</v>
      </c>
      <c r="AJ21" s="1" t="e">
        <f aca="false">ATAN2($B21,AJ$2)</f>
        <v>#VALUE!</v>
      </c>
      <c r="AK21" s="1" t="e">
        <f aca="false">ATAN2($B21,AK$2)</f>
        <v>#VALUE!</v>
      </c>
      <c r="AL21" s="1" t="e">
        <f aca="false">ATAN2($B21,AL$2)</f>
        <v>#VALUE!</v>
      </c>
      <c r="AM21" s="1" t="e">
        <f aca="false">ATAN2($B21,AM$2)</f>
        <v>#VALUE!</v>
      </c>
    </row>
    <row r="22" customFormat="false" ht="12.75" hidden="false" customHeight="false" outlineLevel="0" collapsed="false">
      <c r="A22" s="2" t="s">
        <v>13</v>
      </c>
      <c r="B22" s="5" t="n">
        <f aca="false">1/7.48923748923748E+020</f>
        <v>1.33524941816449E-021</v>
      </c>
      <c r="C22" s="15" t="n">
        <f aca="false">ATAN2($B22,C$2)</f>
        <v>0</v>
      </c>
      <c r="D22" s="1" t="n">
        <f aca="false">ATAN2($B22,D$2)</f>
        <v>1.5707963267949</v>
      </c>
      <c r="E22" s="1" t="n">
        <f aca="false">ATAN2($B22,E$2)</f>
        <v>0</v>
      </c>
      <c r="F22" s="1" t="e">
        <f aca="false">ATAN2($B22,F$2)</f>
        <v>#DIV/0!</v>
      </c>
      <c r="G22" s="1" t="e">
        <f aca="false">ATAN2($B22,G$2)</f>
        <v>#N/A</v>
      </c>
      <c r="H22" s="1" t="e">
        <f aca="false">ATAN2($B22,H$2)</f>
        <v>#NAME?</v>
      </c>
      <c r="I22" s="1" t="e">
        <f aca="false">ATAN2($B22,I$2)</f>
        <v>#NULL!</v>
      </c>
      <c r="J22" s="1" t="e">
        <f aca="false">ATAN2($B22,J$2)</f>
        <v>#NUM!</v>
      </c>
      <c r="K22" s="1" t="e">
        <f aca="false">ATAN2($B22,K$2)</f>
        <v>#REF!</v>
      </c>
      <c r="L22" s="1" t="e">
        <f aca="false">ATAN2($B22,L$2)</f>
        <v>#VALUE!</v>
      </c>
      <c r="M22" s="1" t="e">
        <f aca="false">ATAN2($B22,M$2)</f>
        <v>#N/A</v>
      </c>
      <c r="N22" s="1" t="e">
        <f aca="false">ATAN2($B22,N$2)</f>
        <v>#VALUE!</v>
      </c>
      <c r="O22" s="1" t="n">
        <f aca="false">ATAN2($B22,O$2)</f>
        <v>1.5707963267949</v>
      </c>
      <c r="P22" s="1" t="n">
        <f aca="false">ATAN2($B22,P$2)</f>
        <v>1.5707963267949</v>
      </c>
      <c r="Q22" s="1" t="n">
        <f aca="false">ATAN2($B22,Q$2)</f>
        <v>1.5707963267949</v>
      </c>
      <c r="R22" s="1" t="n">
        <f aca="false">ATAN2($B22,R$2)</f>
        <v>-1.5707963267949</v>
      </c>
      <c r="S22" s="1" t="n">
        <f aca="false">ATAN2($B22,S$2)</f>
        <v>-1.5707963267949</v>
      </c>
      <c r="T22" s="1" t="n">
        <f aca="false">ATAN2($B22,T$2)</f>
        <v>-0.785398163397448</v>
      </c>
      <c r="U22" s="1" t="n">
        <f aca="false">ATAN2($B22,U$2)</f>
        <v>0</v>
      </c>
      <c r="V22" s="1" t="n">
        <f aca="false">ATAN2($B22,V$2)</f>
        <v>0.785398163397448</v>
      </c>
      <c r="W22" s="1" t="n">
        <f aca="false">ATAN2($B22,W$2)</f>
        <v>1.5707963267949</v>
      </c>
      <c r="X22" s="1" t="n">
        <f aca="false">ATAN2($B22,X$2)</f>
        <v>1.5707963267949</v>
      </c>
      <c r="Y22" s="1" t="n">
        <f aca="false">ATAN2($B22,Y$2)</f>
        <v>-1.5707963267949</v>
      </c>
      <c r="Z22" s="1" t="n">
        <f aca="false">ATAN2($B22,Z$2)</f>
        <v>-1.5707963267949</v>
      </c>
      <c r="AA22" s="1" t="n">
        <f aca="false">ATAN2($B22,AA$2)</f>
        <v>-1.5707963267949</v>
      </c>
      <c r="AB22" s="1" t="n">
        <f aca="false">ATAN2($B22,AB$2)</f>
        <v>-1.5707963267949</v>
      </c>
      <c r="AC22" s="1" t="n">
        <f aca="false">ATAN2($B22,AC$2)</f>
        <v>0</v>
      </c>
      <c r="AD22" s="1" t="n">
        <f aca="false">ATAN2($B22,AD$2)</f>
        <v>1.5707963267949</v>
      </c>
      <c r="AE22" s="1" t="n">
        <f aca="false">ATAN2($B22,AE$2)</f>
        <v>1.5707963267949</v>
      </c>
      <c r="AF22" s="1" t="n">
        <f aca="false">ATAN2($B22,AF$2)</f>
        <v>1.5707963267949</v>
      </c>
      <c r="AG22" s="1" t="n">
        <f aca="false">ATAN2($B22,AG$2)</f>
        <v>1.5707963267949</v>
      </c>
      <c r="AH22" s="1" t="e">
        <f aca="false">ATAN2($B22,AH$2)</f>
        <v>#VALUE!</v>
      </c>
      <c r="AI22" s="1" t="e">
        <f aca="false">ATAN2($B22,AI$2)</f>
        <v>#VALUE!</v>
      </c>
      <c r="AJ22" s="1" t="e">
        <f aca="false">ATAN2($B22,AJ$2)</f>
        <v>#VALUE!</v>
      </c>
      <c r="AK22" s="1" t="e">
        <f aca="false">ATAN2($B22,AK$2)</f>
        <v>#VALUE!</v>
      </c>
      <c r="AL22" s="1" t="e">
        <f aca="false">ATAN2($B22,AL$2)</f>
        <v>#VALUE!</v>
      </c>
      <c r="AM22" s="1" t="e">
        <f aca="false">ATAN2($B22,AM$2)</f>
        <v>#VALUE!</v>
      </c>
    </row>
    <row r="23" customFormat="false" ht="12.75" hidden="false" customHeight="false" outlineLevel="0" collapsed="false">
      <c r="A23" s="3" t="s">
        <v>11</v>
      </c>
      <c r="B23" s="5" t="n">
        <v>0.5</v>
      </c>
      <c r="C23" s="15" t="n">
        <f aca="false">ATAN2($B23,C$2)</f>
        <v>0</v>
      </c>
      <c r="D23" s="1" t="n">
        <f aca="false">ATAN2($B23,D$2)</f>
        <v>1.10714871779409</v>
      </c>
      <c r="E23" s="1" t="n">
        <f aca="false">ATAN2($B23,E$2)</f>
        <v>0</v>
      </c>
      <c r="F23" s="1" t="e">
        <f aca="false">ATAN2($B23,F$2)</f>
        <v>#DIV/0!</v>
      </c>
      <c r="G23" s="1" t="e">
        <f aca="false">ATAN2($B23,G$2)</f>
        <v>#N/A</v>
      </c>
      <c r="H23" s="1" t="e">
        <f aca="false">ATAN2($B23,H$2)</f>
        <v>#NAME?</v>
      </c>
      <c r="I23" s="1" t="e">
        <f aca="false">ATAN2($B23,I$2)</f>
        <v>#NULL!</v>
      </c>
      <c r="J23" s="1" t="e">
        <f aca="false">ATAN2($B23,J$2)</f>
        <v>#NUM!</v>
      </c>
      <c r="K23" s="1" t="e">
        <f aca="false">ATAN2($B23,K$2)</f>
        <v>#REF!</v>
      </c>
      <c r="L23" s="1" t="e">
        <f aca="false">ATAN2($B23,L$2)</f>
        <v>#VALUE!</v>
      </c>
      <c r="M23" s="1" t="e">
        <f aca="false">ATAN2($B23,M$2)</f>
        <v>#N/A</v>
      </c>
      <c r="N23" s="1" t="e">
        <f aca="false">ATAN2($B23,N$2)</f>
        <v>#VALUE!</v>
      </c>
      <c r="O23" s="1" t="n">
        <f aca="false">ATAN2($B23,O$2)</f>
        <v>1.38768550953241</v>
      </c>
      <c r="P23" s="1" t="n">
        <f aca="false">ATAN2($B23,P$2)</f>
        <v>1.54996600675868</v>
      </c>
      <c r="Q23" s="1" t="n">
        <f aca="false">ATAN2($B23,Q$2)</f>
        <v>1.57078251158712</v>
      </c>
      <c r="R23" s="1" t="n">
        <f aca="false">ATAN2($B23,R$2)</f>
        <v>-1.10714871779409</v>
      </c>
      <c r="S23" s="1" t="n">
        <f aca="false">ATAN2($B23,S$2)</f>
        <v>-0.785398163397448</v>
      </c>
      <c r="T23" s="1" t="n">
        <f aca="false">ATAN2($B23,T$2)</f>
        <v>-2.67049883632897E-021</v>
      </c>
      <c r="U23" s="1" t="n">
        <f aca="false">ATAN2($B23,U$2)</f>
        <v>0</v>
      </c>
      <c r="V23" s="1" t="n">
        <f aca="false">ATAN2($B23,V$2)</f>
        <v>2.67049883632897E-021</v>
      </c>
      <c r="W23" s="1" t="n">
        <f aca="false">ATAN2($B23,W$2)</f>
        <v>0.785398163397448</v>
      </c>
      <c r="X23" s="1" t="n">
        <f aca="false">ATAN2($B23,X$2)</f>
        <v>1.10714871779409</v>
      </c>
      <c r="Y23" s="1" t="n">
        <f aca="false">ATAN2($B23,Y$2)</f>
        <v>-1.49138619662846</v>
      </c>
      <c r="Z23" s="1" t="n">
        <f aca="false">ATAN2($B23,Z$2)</f>
        <v>-1.46508853041441</v>
      </c>
      <c r="AA23" s="1" t="n">
        <f aca="false">ATAN2($B23,AA$2)</f>
        <v>-1.41296513650674</v>
      </c>
      <c r="AB23" s="1" t="n">
        <f aca="false">ATAN2($B23,AB$2)</f>
        <v>-1.26262725567891</v>
      </c>
      <c r="AC23" s="1" t="n">
        <f aca="false">ATAN2($B23,AC$2)</f>
        <v>0</v>
      </c>
      <c r="AD23" s="1" t="n">
        <f aca="false">ATAN2($B23,AD$2)</f>
        <v>1.26262725567891</v>
      </c>
      <c r="AE23" s="1" t="n">
        <f aca="false">ATAN2($B23,AE$2)</f>
        <v>1.41296513650674</v>
      </c>
      <c r="AF23" s="1" t="n">
        <f aca="false">ATAN2($B23,AF$2)</f>
        <v>1.46508853041441</v>
      </c>
      <c r="AG23" s="1" t="n">
        <f aca="false">ATAN2($B23,AG$2)</f>
        <v>1.49138619662846</v>
      </c>
      <c r="AH23" s="1" t="e">
        <f aca="false">ATAN2($B23,AH$2)</f>
        <v>#VALUE!</v>
      </c>
      <c r="AI23" s="1" t="e">
        <f aca="false">ATAN2($B23,AI$2)</f>
        <v>#VALUE!</v>
      </c>
      <c r="AJ23" s="1" t="e">
        <f aca="false">ATAN2($B23,AJ$2)</f>
        <v>#VALUE!</v>
      </c>
      <c r="AK23" s="1" t="e">
        <f aca="false">ATAN2($B23,AK$2)</f>
        <v>#VALUE!</v>
      </c>
      <c r="AL23" s="1" t="e">
        <f aca="false">ATAN2($B23,AL$2)</f>
        <v>#VALUE!</v>
      </c>
      <c r="AM23" s="1" t="e">
        <f aca="false">ATAN2($B23,AM$2)</f>
        <v>#VALUE!</v>
      </c>
    </row>
    <row r="24" customFormat="false" ht="12.75" hidden="false" customHeight="false" outlineLevel="0" collapsed="false">
      <c r="A24" s="3" t="s">
        <v>11</v>
      </c>
      <c r="B24" s="5" t="n">
        <v>1</v>
      </c>
      <c r="C24" s="15" t="n">
        <f aca="false">ATAN2($B24,C$2)</f>
        <v>0</v>
      </c>
      <c r="D24" s="1" t="n">
        <f aca="false">ATAN2($B24,D$2)</f>
        <v>0.785398163397448</v>
      </c>
      <c r="E24" s="1" t="n">
        <f aca="false">ATAN2($B24,E$2)</f>
        <v>0</v>
      </c>
      <c r="F24" s="1" t="e">
        <f aca="false">ATAN2($B24,F$2)</f>
        <v>#DIV/0!</v>
      </c>
      <c r="G24" s="1" t="e">
        <f aca="false">ATAN2($B24,G$2)</f>
        <v>#N/A</v>
      </c>
      <c r="H24" s="1" t="e">
        <f aca="false">ATAN2($B24,H$2)</f>
        <v>#NAME?</v>
      </c>
      <c r="I24" s="1" t="e">
        <f aca="false">ATAN2($B24,I$2)</f>
        <v>#NULL!</v>
      </c>
      <c r="J24" s="1" t="e">
        <f aca="false">ATAN2($B24,J$2)</f>
        <v>#NUM!</v>
      </c>
      <c r="K24" s="1" t="e">
        <f aca="false">ATAN2($B24,K$2)</f>
        <v>#REF!</v>
      </c>
      <c r="L24" s="1" t="e">
        <f aca="false">ATAN2($B24,L$2)</f>
        <v>#VALUE!</v>
      </c>
      <c r="M24" s="1" t="e">
        <f aca="false">ATAN2($B24,M$2)</f>
        <v>#N/A</v>
      </c>
      <c r="N24" s="1" t="e">
        <f aca="false">ATAN2($B24,N$2)</f>
        <v>#VALUE!</v>
      </c>
      <c r="O24" s="1" t="n">
        <f aca="false">ATAN2($B24,O$2)</f>
        <v>1.21609067478396</v>
      </c>
      <c r="P24" s="1" t="n">
        <f aca="false">ATAN2($B24,P$2)</f>
        <v>1.52915374769631</v>
      </c>
      <c r="Q24" s="1" t="n">
        <f aca="false">ATAN2($B24,Q$2)</f>
        <v>1.57076869637934</v>
      </c>
      <c r="R24" s="1" t="n">
        <f aca="false">ATAN2($B24,R$2)</f>
        <v>-0.785398163397448</v>
      </c>
      <c r="S24" s="1" t="n">
        <f aca="false">ATAN2($B24,S$2)</f>
        <v>-0.463647609000806</v>
      </c>
      <c r="T24" s="1" t="n">
        <f aca="false">ATAN2($B24,T$2)</f>
        <v>-1.33524941816449E-021</v>
      </c>
      <c r="U24" s="1" t="n">
        <f aca="false">ATAN2($B24,U$2)</f>
        <v>0</v>
      </c>
      <c r="V24" s="1" t="n">
        <f aca="false">ATAN2($B24,V$2)</f>
        <v>1.33524941816449E-021</v>
      </c>
      <c r="W24" s="1" t="n">
        <f aca="false">ATAN2($B24,W$2)</f>
        <v>0.463647609000806</v>
      </c>
      <c r="X24" s="1" t="n">
        <f aca="false">ATAN2($B24,X$2)</f>
        <v>0.785398163397448</v>
      </c>
      <c r="Y24" s="1" t="n">
        <f aca="false">ATAN2($B24,Y$2)</f>
        <v>-1.41296513650674</v>
      </c>
      <c r="Z24" s="1" t="n">
        <f aca="false">ATAN2($B24,Z$2)</f>
        <v>-1.36169168297116</v>
      </c>
      <c r="AA24" s="1" t="n">
        <f aca="false">ATAN2($B24,AA$2)</f>
        <v>-1.26262725567891</v>
      </c>
      <c r="AB24" s="1" t="n">
        <f aca="false">ATAN2($B24,AB$2)</f>
        <v>-1.00388482185389</v>
      </c>
      <c r="AC24" s="1" t="n">
        <f aca="false">ATAN2($B24,AC$2)</f>
        <v>0</v>
      </c>
      <c r="AD24" s="1" t="n">
        <f aca="false">ATAN2($B24,AD$2)</f>
        <v>1.00388482185389</v>
      </c>
      <c r="AE24" s="1" t="n">
        <f aca="false">ATAN2($B24,AE$2)</f>
        <v>1.26262725567891</v>
      </c>
      <c r="AF24" s="1" t="n">
        <f aca="false">ATAN2($B24,AF$2)</f>
        <v>1.36169168297116</v>
      </c>
      <c r="AG24" s="1" t="n">
        <f aca="false">ATAN2($B24,AG$2)</f>
        <v>1.41296513650674</v>
      </c>
      <c r="AH24" s="1" t="e">
        <f aca="false">ATAN2($B24,AH$2)</f>
        <v>#VALUE!</v>
      </c>
      <c r="AI24" s="1" t="e">
        <f aca="false">ATAN2($B24,AI$2)</f>
        <v>#VALUE!</v>
      </c>
      <c r="AJ24" s="1" t="e">
        <f aca="false">ATAN2($B24,AJ$2)</f>
        <v>#VALUE!</v>
      </c>
      <c r="AK24" s="1" t="e">
        <f aca="false">ATAN2($B24,AK$2)</f>
        <v>#VALUE!</v>
      </c>
      <c r="AL24" s="1" t="e">
        <f aca="false">ATAN2($B24,AL$2)</f>
        <v>#VALUE!</v>
      </c>
      <c r="AM24" s="1" t="e">
        <f aca="false">ATAN2($B24,AM$2)</f>
        <v>#VALUE!</v>
      </c>
    </row>
    <row r="25" customFormat="false" ht="12.75" hidden="false" customHeight="false" outlineLevel="0" collapsed="false">
      <c r="A25" s="3" t="s">
        <v>14</v>
      </c>
      <c r="B25" s="5" t="n">
        <f aca="false">-2*PI()</f>
        <v>-6.28318530717959</v>
      </c>
      <c r="C25" s="15" t="n">
        <f aca="false">ATAN2($B25,C$2)</f>
        <v>3.14159265358979</v>
      </c>
      <c r="D25" s="1" t="n">
        <f aca="false">ATAN2($B25,D$2)</f>
        <v>2.98376146330163</v>
      </c>
      <c r="E25" s="1" t="n">
        <f aca="false">ATAN2($B25,E$2)</f>
        <v>3.14159265358979</v>
      </c>
      <c r="F25" s="1" t="e">
        <f aca="false">ATAN2($B25,F$2)</f>
        <v>#DIV/0!</v>
      </c>
      <c r="G25" s="1" t="e">
        <f aca="false">ATAN2($B25,G$2)</f>
        <v>#N/A</v>
      </c>
      <c r="H25" s="1" t="e">
        <f aca="false">ATAN2($B25,H$2)</f>
        <v>#NAME?</v>
      </c>
      <c r="I25" s="1" t="e">
        <f aca="false">ATAN2($B25,I$2)</f>
        <v>#NULL!</v>
      </c>
      <c r="J25" s="1" t="e">
        <f aca="false">ATAN2($B25,J$2)</f>
        <v>#NUM!</v>
      </c>
      <c r="K25" s="1" t="e">
        <f aca="false">ATAN2($B25,K$2)</f>
        <v>#REF!</v>
      </c>
      <c r="L25" s="1" t="e">
        <f aca="false">ATAN2($B25,L$2)</f>
        <v>#VALUE!</v>
      </c>
      <c r="M25" s="1" t="e">
        <f aca="false">ATAN2($B25,M$2)</f>
        <v>#N/A</v>
      </c>
      <c r="N25" s="1" t="e">
        <f aca="false">ATAN2($B25,N$2)</f>
        <v>#VALUE!</v>
      </c>
      <c r="O25" s="1" t="n">
        <f aca="false">ATAN2($B25,O$2)</f>
        <v>2.73573232203217</v>
      </c>
      <c r="P25" s="1" t="n">
        <f aca="false">ATAN2($B25,P$2)</f>
        <v>1.82684909677565</v>
      </c>
      <c r="Q25" s="1" t="n">
        <f aca="false">ATAN2($B25,Q$2)</f>
        <v>1.57096993381424</v>
      </c>
      <c r="R25" s="1" t="n">
        <f aca="false">ATAN2($B25,R$2)</f>
        <v>-2.98376146330163</v>
      </c>
      <c r="S25" s="1" t="n">
        <f aca="false">ATAN2($B25,S$2)</f>
        <v>-3.06218252342336</v>
      </c>
      <c r="T25" s="1" t="n">
        <f aca="false">ATAN2($B25,T$2)</f>
        <v>-3.14159265358979</v>
      </c>
      <c r="U25" s="1" t="n">
        <f aca="false">ATAN2($B25,U$2)</f>
        <v>3.14159265358979</v>
      </c>
      <c r="V25" s="1" t="n">
        <f aca="false">ATAN2($B25,V$2)</f>
        <v>3.14159265358979</v>
      </c>
      <c r="W25" s="1" t="n">
        <f aca="false">ATAN2($B25,W$2)</f>
        <v>3.06218252342336</v>
      </c>
      <c r="X25" s="1" t="n">
        <f aca="false">ATAN2($B25,X$2)</f>
        <v>2.98376146330163</v>
      </c>
      <c r="Y25" s="1" t="n">
        <f aca="false">ATAN2($B25,Y$2)</f>
        <v>-2.35619449019235</v>
      </c>
      <c r="Z25" s="1" t="n">
        <f aca="false">ATAN2($B25,Z$2)</f>
        <v>-2.49809154479651</v>
      </c>
      <c r="AA25" s="1" t="n">
        <f aca="false">ATAN2($B25,AA$2)</f>
        <v>-2.67794504458899</v>
      </c>
      <c r="AB25" s="1" t="n">
        <f aca="false">ATAN2($B25,AB$2)</f>
        <v>-2.89661399046293</v>
      </c>
      <c r="AC25" s="1" t="n">
        <f aca="false">ATAN2($B25,AC$2)</f>
        <v>3.14159265358979</v>
      </c>
      <c r="AD25" s="1" t="n">
        <f aca="false">ATAN2($B25,AD$2)</f>
        <v>2.89661399046293</v>
      </c>
      <c r="AE25" s="1" t="n">
        <f aca="false">ATAN2($B25,AE$2)</f>
        <v>2.67794504458899</v>
      </c>
      <c r="AF25" s="1" t="n">
        <f aca="false">ATAN2($B25,AF$2)</f>
        <v>2.49809154479651</v>
      </c>
      <c r="AG25" s="1" t="n">
        <f aca="false">ATAN2($B25,AG$2)</f>
        <v>2.35619449019235</v>
      </c>
      <c r="AH25" s="1" t="e">
        <f aca="false">ATAN2($B25,AH$2)</f>
        <v>#VALUE!</v>
      </c>
      <c r="AI25" s="1" t="e">
        <f aca="false">ATAN2($B25,AI$2)</f>
        <v>#VALUE!</v>
      </c>
      <c r="AJ25" s="1" t="e">
        <f aca="false">ATAN2($B25,AJ$2)</f>
        <v>#VALUE!</v>
      </c>
      <c r="AK25" s="1" t="e">
        <f aca="false">ATAN2($B25,AK$2)</f>
        <v>#VALUE!</v>
      </c>
      <c r="AL25" s="1" t="e">
        <f aca="false">ATAN2($B25,AL$2)</f>
        <v>#VALUE!</v>
      </c>
      <c r="AM25" s="1" t="e">
        <f aca="false">ATAN2($B25,AM$2)</f>
        <v>#VALUE!</v>
      </c>
    </row>
    <row r="26" customFormat="false" ht="12.75" hidden="false" customHeight="false" outlineLevel="0" collapsed="false">
      <c r="A26" s="3" t="s">
        <v>15</v>
      </c>
      <c r="B26" s="5" t="n">
        <f aca="false">-3/2*PI()</f>
        <v>-4.71238898038469</v>
      </c>
      <c r="C26" s="15" t="n">
        <f aca="false">ATAN2($B26,C$2)</f>
        <v>3.14159265358979</v>
      </c>
      <c r="D26" s="1" t="n">
        <f aca="false">ATAN2($B26,D$2)</f>
        <v>2.93248800976606</v>
      </c>
      <c r="E26" s="1" t="n">
        <f aca="false">ATAN2($B26,E$2)</f>
        <v>3.14159265358979</v>
      </c>
      <c r="F26" s="1" t="e">
        <f aca="false">ATAN2($B26,F$2)</f>
        <v>#DIV/0!</v>
      </c>
      <c r="G26" s="1" t="e">
        <f aca="false">ATAN2($B26,G$2)</f>
        <v>#N/A</v>
      </c>
      <c r="H26" s="1" t="e">
        <f aca="false">ATAN2($B26,H$2)</f>
        <v>#NAME?</v>
      </c>
      <c r="I26" s="1" t="e">
        <f aca="false">ATAN2($B26,I$2)</f>
        <v>#NULL!</v>
      </c>
      <c r="J26" s="1" t="e">
        <f aca="false">ATAN2($B26,J$2)</f>
        <v>#NUM!</v>
      </c>
      <c r="K26" s="1" t="e">
        <f aca="false">ATAN2($B26,K$2)</f>
        <v>#REF!</v>
      </c>
      <c r="L26" s="1" t="e">
        <f aca="false">ATAN2($B26,L$2)</f>
        <v>#VALUE!</v>
      </c>
      <c r="M26" s="1" t="e">
        <f aca="false">ATAN2($B26,M$2)</f>
        <v>#N/A</v>
      </c>
      <c r="N26" s="1" t="e">
        <f aca="false">ATAN2($B26,N$2)</f>
        <v>#VALUE!</v>
      </c>
      <c r="O26" s="1" t="n">
        <f aca="false">ATAN2($B26,O$2)</f>
        <v>2.62129449934468</v>
      </c>
      <c r="P26" s="1" t="n">
        <f aca="false">ATAN2($B26,P$2)</f>
        <v>1.76467937838378</v>
      </c>
      <c r="Q26" s="1" t="n">
        <f aca="false">ATAN2($B26,Q$2)</f>
        <v>1.57092653205998</v>
      </c>
      <c r="R26" s="1" t="n">
        <f aca="false">ATAN2($B26,R$2)</f>
        <v>-2.93248800976606</v>
      </c>
      <c r="S26" s="1" t="n">
        <f aca="false">ATAN2($B26,S$2)</f>
        <v>-3.03588485720931</v>
      </c>
      <c r="T26" s="1" t="n">
        <f aca="false">ATAN2($B26,T$2)</f>
        <v>-3.14159265358979</v>
      </c>
      <c r="U26" s="1" t="n">
        <f aca="false">ATAN2($B26,U$2)</f>
        <v>3.14159265358979</v>
      </c>
      <c r="V26" s="1" t="n">
        <f aca="false">ATAN2($B26,V$2)</f>
        <v>3.14159265358979</v>
      </c>
      <c r="W26" s="1" t="n">
        <f aca="false">ATAN2($B26,W$2)</f>
        <v>3.03588485720931</v>
      </c>
      <c r="X26" s="1" t="n">
        <f aca="false">ATAN2($B26,X$2)</f>
        <v>2.93248800976606</v>
      </c>
      <c r="Y26" s="1" t="n">
        <f aca="false">ATAN2($B26,Y$2)</f>
        <v>-2.21429743558818</v>
      </c>
      <c r="Z26" s="1" t="n">
        <f aca="false">ATAN2($B26,Z$2)</f>
        <v>-2.35619449019235</v>
      </c>
      <c r="AA26" s="1" t="n">
        <f aca="false">ATAN2($B26,AA$2)</f>
        <v>-2.55359005004223</v>
      </c>
      <c r="AB26" s="1" t="n">
        <f aca="false">ATAN2($B26,AB$2)</f>
        <v>-2.81984209919315</v>
      </c>
      <c r="AC26" s="1" t="n">
        <f aca="false">ATAN2($B26,AC$2)</f>
        <v>3.14159265358979</v>
      </c>
      <c r="AD26" s="1" t="n">
        <f aca="false">ATAN2($B26,AD$2)</f>
        <v>2.81984209919315</v>
      </c>
      <c r="AE26" s="1" t="n">
        <f aca="false">ATAN2($B26,AE$2)</f>
        <v>2.55359005004223</v>
      </c>
      <c r="AF26" s="1" t="n">
        <f aca="false">ATAN2($B26,AF$2)</f>
        <v>2.35619449019235</v>
      </c>
      <c r="AG26" s="1" t="n">
        <f aca="false">ATAN2($B26,AG$2)</f>
        <v>2.21429743558818</v>
      </c>
      <c r="AH26" s="1" t="e">
        <f aca="false">ATAN2($B26,AH$2)</f>
        <v>#VALUE!</v>
      </c>
      <c r="AI26" s="1" t="e">
        <f aca="false">ATAN2($B26,AI$2)</f>
        <v>#VALUE!</v>
      </c>
      <c r="AJ26" s="1" t="e">
        <f aca="false">ATAN2($B26,AJ$2)</f>
        <v>#VALUE!</v>
      </c>
      <c r="AK26" s="1" t="e">
        <f aca="false">ATAN2($B26,AK$2)</f>
        <v>#VALUE!</v>
      </c>
      <c r="AL26" s="1" t="e">
        <f aca="false">ATAN2($B26,AL$2)</f>
        <v>#VALUE!</v>
      </c>
      <c r="AM26" s="1" t="e">
        <f aca="false">ATAN2($B26,AM$2)</f>
        <v>#VALUE!</v>
      </c>
    </row>
    <row r="27" customFormat="false" ht="12.75" hidden="false" customHeight="false" outlineLevel="0" collapsed="false">
      <c r="A27" s="3" t="s">
        <v>16</v>
      </c>
      <c r="B27" s="5" t="n">
        <f aca="false">-1*PI()</f>
        <v>-3.14159265358979</v>
      </c>
      <c r="C27" s="15" t="n">
        <f aca="false">ATAN2($B27,C$2)</f>
        <v>3.14159265358979</v>
      </c>
      <c r="D27" s="1" t="n">
        <f aca="false">ATAN2($B27,D$2)</f>
        <v>2.83342358247381</v>
      </c>
      <c r="E27" s="1" t="n">
        <f aca="false">ATAN2($B27,E$2)</f>
        <v>3.14159265358979</v>
      </c>
      <c r="F27" s="1" t="e">
        <f aca="false">ATAN2($B27,F$2)</f>
        <v>#DIV/0!</v>
      </c>
      <c r="G27" s="1" t="e">
        <f aca="false">ATAN2($B27,G$2)</f>
        <v>#N/A</v>
      </c>
      <c r="H27" s="1" t="e">
        <f aca="false">ATAN2($B27,H$2)</f>
        <v>#NAME?</v>
      </c>
      <c r="I27" s="1" t="e">
        <f aca="false">ATAN2($B27,I$2)</f>
        <v>#NULL!</v>
      </c>
      <c r="J27" s="1" t="e">
        <f aca="false">ATAN2($B27,J$2)</f>
        <v>#NUM!</v>
      </c>
      <c r="K27" s="1" t="e">
        <f aca="false">ATAN2($B27,K$2)</f>
        <v>#REF!</v>
      </c>
      <c r="L27" s="1" t="e">
        <f aca="false">ATAN2($B27,L$2)</f>
        <v>#VALUE!</v>
      </c>
      <c r="M27" s="1" t="e">
        <f aca="false">ATAN2($B27,M$2)</f>
        <v>#N/A</v>
      </c>
      <c r="N27" s="1" t="e">
        <f aca="false">ATAN2($B27,N$2)</f>
        <v>#VALUE!</v>
      </c>
      <c r="O27" s="1" t="n">
        <f aca="false">ATAN2($B27,O$2)</f>
        <v>2.4316455505626</v>
      </c>
      <c r="P27" s="1" t="n">
        <f aca="false">ATAN2($B27,P$2)</f>
        <v>1.7009559706279</v>
      </c>
      <c r="Q27" s="1" t="n">
        <f aca="false">ATAN2($B27,Q$2)</f>
        <v>1.57088313030522</v>
      </c>
      <c r="R27" s="1" t="n">
        <f aca="false">ATAN2($B27,R$2)</f>
        <v>-2.83342358247381</v>
      </c>
      <c r="S27" s="1" t="n">
        <f aca="false">ATAN2($B27,S$2)</f>
        <v>-2.98376146330163</v>
      </c>
      <c r="T27" s="1" t="n">
        <f aca="false">ATAN2($B27,T$2)</f>
        <v>-3.14159265358979</v>
      </c>
      <c r="U27" s="1" t="n">
        <f aca="false">ATAN2($B27,U$2)</f>
        <v>3.14159265358979</v>
      </c>
      <c r="V27" s="1" t="n">
        <f aca="false">ATAN2($B27,V$2)</f>
        <v>3.14159265358979</v>
      </c>
      <c r="W27" s="1" t="n">
        <f aca="false">ATAN2($B27,W$2)</f>
        <v>2.98376146330163</v>
      </c>
      <c r="X27" s="1" t="n">
        <f aca="false">ATAN2($B27,X$2)</f>
        <v>2.83342358247381</v>
      </c>
      <c r="Y27" s="1" t="n">
        <f aca="false">ATAN2($B27,Y$2)</f>
        <v>-2.0344439357957</v>
      </c>
      <c r="Z27" s="1" t="n">
        <f aca="false">ATAN2($B27,Z$2)</f>
        <v>-2.15879893034246</v>
      </c>
      <c r="AA27" s="1" t="n">
        <f aca="false">ATAN2($B27,AA$2)</f>
        <v>-2.35619449019235</v>
      </c>
      <c r="AB27" s="1" t="n">
        <f aca="false">ATAN2($B27,AB$2)</f>
        <v>-2.67794504458899</v>
      </c>
      <c r="AC27" s="1" t="n">
        <f aca="false">ATAN2($B27,AC$2)</f>
        <v>3.14159265358979</v>
      </c>
      <c r="AD27" s="1" t="n">
        <f aca="false">ATAN2($B27,AD$2)</f>
        <v>2.67794504458899</v>
      </c>
      <c r="AE27" s="1" t="n">
        <f aca="false">ATAN2($B27,AE$2)</f>
        <v>2.35619449019235</v>
      </c>
      <c r="AF27" s="1" t="n">
        <f aca="false">ATAN2($B27,AF$2)</f>
        <v>2.15879893034246</v>
      </c>
      <c r="AG27" s="1" t="n">
        <f aca="false">ATAN2($B27,AG$2)</f>
        <v>2.0344439357957</v>
      </c>
      <c r="AH27" s="1" t="e">
        <f aca="false">ATAN2($B27,AH$2)</f>
        <v>#VALUE!</v>
      </c>
      <c r="AI27" s="1" t="e">
        <f aca="false">ATAN2($B27,AI$2)</f>
        <v>#VALUE!</v>
      </c>
      <c r="AJ27" s="1" t="e">
        <f aca="false">ATAN2($B27,AJ$2)</f>
        <v>#VALUE!</v>
      </c>
      <c r="AK27" s="1" t="e">
        <f aca="false">ATAN2($B27,AK$2)</f>
        <v>#VALUE!</v>
      </c>
      <c r="AL27" s="1" t="e">
        <f aca="false">ATAN2($B27,AL$2)</f>
        <v>#VALUE!</v>
      </c>
      <c r="AM27" s="1" t="e">
        <f aca="false">ATAN2($B27,AM$2)</f>
        <v>#VALUE!</v>
      </c>
    </row>
    <row r="28" customFormat="false" ht="12.75" hidden="false" customHeight="false" outlineLevel="0" collapsed="false">
      <c r="A28" s="3" t="s">
        <v>17</v>
      </c>
      <c r="B28" s="5" t="n">
        <f aca="false">-PI()/2</f>
        <v>-1.5707963267949</v>
      </c>
      <c r="C28" s="15" t="n">
        <f aca="false">ATAN2($B28,C$2)</f>
        <v>3.14159265358979</v>
      </c>
      <c r="D28" s="1" t="n">
        <f aca="false">ATAN2($B28,D$2)</f>
        <v>2.57468114864878</v>
      </c>
      <c r="E28" s="1" t="n">
        <f aca="false">ATAN2($B28,E$2)</f>
        <v>3.14159265358979</v>
      </c>
      <c r="F28" s="1" t="e">
        <f aca="false">ATAN2($B28,F$2)</f>
        <v>#DIV/0!</v>
      </c>
      <c r="G28" s="1" t="e">
        <f aca="false">ATAN2($B28,G$2)</f>
        <v>#N/A</v>
      </c>
      <c r="H28" s="1" t="e">
        <f aca="false">ATAN2($B28,H$2)</f>
        <v>#NAME?</v>
      </c>
      <c r="I28" s="1" t="e">
        <f aca="false">ATAN2($B28,I$2)</f>
        <v>#NULL!</v>
      </c>
      <c r="J28" s="1" t="e">
        <f aca="false">ATAN2($B28,J$2)</f>
        <v>#NUM!</v>
      </c>
      <c r="K28" s="1" t="e">
        <f aca="false">ATAN2($B28,K$2)</f>
        <v>#REF!</v>
      </c>
      <c r="L28" s="1" t="e">
        <f aca="false">ATAN2($B28,L$2)</f>
        <v>#VALUE!</v>
      </c>
      <c r="M28" s="1" t="e">
        <f aca="false">ATAN2($B28,M$2)</f>
        <v>#N/A</v>
      </c>
      <c r="N28" s="1" t="e">
        <f aca="false">ATAN2($B28,N$2)</f>
        <v>#VALUE!</v>
      </c>
      <c r="O28" s="1" t="n">
        <f aca="false">ATAN2($B28,O$2)</f>
        <v>2.09770835125133</v>
      </c>
      <c r="P28" s="1" t="n">
        <f aca="false">ATAN2($B28,P$2)</f>
        <v>1.63615295775834</v>
      </c>
      <c r="Q28" s="1" t="n">
        <f aca="false">ATAN2($B28,Q$2)</f>
        <v>1.57083972855014</v>
      </c>
      <c r="R28" s="1" t="n">
        <f aca="false">ATAN2($B28,R$2)</f>
        <v>-2.57468114864878</v>
      </c>
      <c r="S28" s="1" t="n">
        <f aca="false">ATAN2($B28,S$2)</f>
        <v>-2.83342358247381</v>
      </c>
      <c r="T28" s="1" t="n">
        <f aca="false">ATAN2($B28,T$2)</f>
        <v>-3.14159265358979</v>
      </c>
      <c r="U28" s="1" t="n">
        <f aca="false">ATAN2($B28,U$2)</f>
        <v>3.14159265358979</v>
      </c>
      <c r="V28" s="1" t="n">
        <f aca="false">ATAN2($B28,V$2)</f>
        <v>3.14159265358979</v>
      </c>
      <c r="W28" s="1" t="n">
        <f aca="false">ATAN2($B28,W$2)</f>
        <v>2.83342358247381</v>
      </c>
      <c r="X28" s="1" t="n">
        <f aca="false">ATAN2($B28,X$2)</f>
        <v>2.57468114864878</v>
      </c>
      <c r="Y28" s="1" t="n">
        <f aca="false">ATAN2($B28,Y$2)</f>
        <v>-1.81577498992176</v>
      </c>
      <c r="Z28" s="1" t="n">
        <f aca="false">ATAN2($B28,Z$2)</f>
        <v>-1.89254688119154</v>
      </c>
      <c r="AA28" s="1" t="n">
        <f aca="false">ATAN2($B28,AA$2)</f>
        <v>-2.0344439357957</v>
      </c>
      <c r="AB28" s="1" t="n">
        <f aca="false">ATAN2($B28,AB$2)</f>
        <v>-2.35619449019235</v>
      </c>
      <c r="AC28" s="1" t="n">
        <f aca="false">ATAN2($B28,AC$2)</f>
        <v>3.14159265358979</v>
      </c>
      <c r="AD28" s="1" t="n">
        <f aca="false">ATAN2($B28,AD$2)</f>
        <v>2.35619449019235</v>
      </c>
      <c r="AE28" s="1" t="n">
        <f aca="false">ATAN2($B28,AE$2)</f>
        <v>2.0344439357957</v>
      </c>
      <c r="AF28" s="1" t="n">
        <f aca="false">ATAN2($B28,AF$2)</f>
        <v>1.89254688119154</v>
      </c>
      <c r="AG28" s="1" t="n">
        <f aca="false">ATAN2($B28,AG$2)</f>
        <v>1.81577498992176</v>
      </c>
      <c r="AH28" s="1" t="e">
        <f aca="false">ATAN2($B28,AH$2)</f>
        <v>#VALUE!</v>
      </c>
      <c r="AI28" s="1" t="e">
        <f aca="false">ATAN2($B28,AI$2)</f>
        <v>#VALUE!</v>
      </c>
      <c r="AJ28" s="1" t="e">
        <f aca="false">ATAN2($B28,AJ$2)</f>
        <v>#VALUE!</v>
      </c>
      <c r="AK28" s="1" t="e">
        <f aca="false">ATAN2($B28,AK$2)</f>
        <v>#VALUE!</v>
      </c>
      <c r="AL28" s="1" t="e">
        <f aca="false">ATAN2($B28,AL$2)</f>
        <v>#VALUE!</v>
      </c>
      <c r="AM28" s="1" t="e">
        <f aca="false">ATAN2($B28,AM$2)</f>
        <v>#VALUE!</v>
      </c>
    </row>
    <row r="29" customFormat="false" ht="12.75" hidden="false" customHeight="false" outlineLevel="0" collapsed="false">
      <c r="A29" s="3" t="s">
        <v>18</v>
      </c>
      <c r="B29" s="5" t="n">
        <v>0</v>
      </c>
      <c r="C29" s="15" t="n">
        <f aca="false">ATAN2($B29,C$2)</f>
        <v>0</v>
      </c>
      <c r="D29" s="1" t="n">
        <f aca="false">ATAN2($B29,D$2)</f>
        <v>1.5707963267949</v>
      </c>
      <c r="E29" s="1" t="n">
        <f aca="false">ATAN2($B29,E$2)</f>
        <v>0</v>
      </c>
      <c r="F29" s="1" t="e">
        <f aca="false">ATAN2($B29,F$2)</f>
        <v>#DIV/0!</v>
      </c>
      <c r="G29" s="1" t="e">
        <f aca="false">ATAN2($B29,G$2)</f>
        <v>#N/A</v>
      </c>
      <c r="H29" s="1" t="e">
        <f aca="false">ATAN2($B29,H$2)</f>
        <v>#NAME?</v>
      </c>
      <c r="I29" s="1" t="e">
        <f aca="false">ATAN2($B29,I$2)</f>
        <v>#NULL!</v>
      </c>
      <c r="J29" s="1" t="e">
        <f aca="false">ATAN2($B29,J$2)</f>
        <v>#NUM!</v>
      </c>
      <c r="K29" s="1" t="e">
        <f aca="false">ATAN2($B29,K$2)</f>
        <v>#REF!</v>
      </c>
      <c r="L29" s="1" t="e">
        <f aca="false">ATAN2($B29,L$2)</f>
        <v>#VALUE!</v>
      </c>
      <c r="M29" s="1" t="e">
        <f aca="false">ATAN2($B29,M$2)</f>
        <v>#N/A</v>
      </c>
      <c r="N29" s="1" t="e">
        <f aca="false">ATAN2($B29,N$2)</f>
        <v>#VALUE!</v>
      </c>
      <c r="O29" s="1" t="n">
        <f aca="false">ATAN2($B29,O$2)</f>
        <v>1.5707963267949</v>
      </c>
      <c r="P29" s="1" t="n">
        <f aca="false">ATAN2($B29,P$2)</f>
        <v>1.5707963267949</v>
      </c>
      <c r="Q29" s="1" t="n">
        <f aca="false">ATAN2($B29,Q$2)</f>
        <v>1.5707963267949</v>
      </c>
      <c r="R29" s="1" t="n">
        <f aca="false">ATAN2($B29,R$2)</f>
        <v>-1.5707963267949</v>
      </c>
      <c r="S29" s="1" t="n">
        <f aca="false">ATAN2($B29,S$2)</f>
        <v>-1.5707963267949</v>
      </c>
      <c r="T29" s="1" t="n">
        <f aca="false">ATAN2($B29,T$2)</f>
        <v>-1.5707963267949</v>
      </c>
      <c r="U29" s="1" t="n">
        <f aca="false">ATAN2($B29,U$2)</f>
        <v>0</v>
      </c>
      <c r="V29" s="1" t="n">
        <f aca="false">ATAN2($B29,V$2)</f>
        <v>1.5707963267949</v>
      </c>
      <c r="W29" s="1" t="n">
        <f aca="false">ATAN2($B29,W$2)</f>
        <v>1.5707963267949</v>
      </c>
      <c r="X29" s="1" t="n">
        <f aca="false">ATAN2($B29,X$2)</f>
        <v>1.5707963267949</v>
      </c>
      <c r="Y29" s="1" t="n">
        <f aca="false">ATAN2($B29,Y$2)</f>
        <v>-1.5707963267949</v>
      </c>
      <c r="Z29" s="1" t="n">
        <f aca="false">ATAN2($B29,Z$2)</f>
        <v>-1.5707963267949</v>
      </c>
      <c r="AA29" s="1" t="n">
        <f aca="false">ATAN2($B29,AA$2)</f>
        <v>-1.5707963267949</v>
      </c>
      <c r="AB29" s="1" t="n">
        <f aca="false">ATAN2($B29,AB$2)</f>
        <v>-1.5707963267949</v>
      </c>
      <c r="AC29" s="1" t="n">
        <f aca="false">ATAN2($B29,AC$2)</f>
        <v>0</v>
      </c>
      <c r="AD29" s="1" t="n">
        <f aca="false">ATAN2($B29,AD$2)</f>
        <v>1.5707963267949</v>
      </c>
      <c r="AE29" s="1" t="n">
        <f aca="false">ATAN2($B29,AE$2)</f>
        <v>1.5707963267949</v>
      </c>
      <c r="AF29" s="1" t="n">
        <f aca="false">ATAN2($B29,AF$2)</f>
        <v>1.5707963267949</v>
      </c>
      <c r="AG29" s="1" t="n">
        <f aca="false">ATAN2($B29,AG$2)</f>
        <v>1.5707963267949</v>
      </c>
      <c r="AH29" s="1" t="e">
        <f aca="false">ATAN2($B29,AH$2)</f>
        <v>#VALUE!</v>
      </c>
      <c r="AI29" s="1" t="e">
        <f aca="false">ATAN2($B29,AI$2)</f>
        <v>#VALUE!</v>
      </c>
      <c r="AJ29" s="1" t="e">
        <f aca="false">ATAN2($B29,AJ$2)</f>
        <v>#VALUE!</v>
      </c>
      <c r="AK29" s="1" t="e">
        <f aca="false">ATAN2($B29,AK$2)</f>
        <v>#VALUE!</v>
      </c>
      <c r="AL29" s="1" t="e">
        <f aca="false">ATAN2($B29,AL$2)</f>
        <v>#VALUE!</v>
      </c>
      <c r="AM29" s="1" t="e">
        <f aca="false">ATAN2($B29,AM$2)</f>
        <v>#VALUE!</v>
      </c>
    </row>
    <row r="30" customFormat="false" ht="12.75" hidden="false" customHeight="false" outlineLevel="0" collapsed="false">
      <c r="A30" s="3" t="s">
        <v>19</v>
      </c>
      <c r="B30" s="5" t="n">
        <f aca="false">PI()/2</f>
        <v>1.5707963267949</v>
      </c>
      <c r="C30" s="15" t="n">
        <f aca="false">ATAN2($B30,C$2)</f>
        <v>0</v>
      </c>
      <c r="D30" s="1" t="n">
        <f aca="false">ATAN2($B30,D$2)</f>
        <v>0.566911504941009</v>
      </c>
      <c r="E30" s="1" t="n">
        <f aca="false">ATAN2($B30,E$2)</f>
        <v>0</v>
      </c>
      <c r="F30" s="1" t="e">
        <f aca="false">ATAN2($B30,F$2)</f>
        <v>#DIV/0!</v>
      </c>
      <c r="G30" s="1" t="e">
        <f aca="false">ATAN2($B30,G$2)</f>
        <v>#N/A</v>
      </c>
      <c r="H30" s="1" t="e">
        <f aca="false">ATAN2($B30,H$2)</f>
        <v>#NAME?</v>
      </c>
      <c r="I30" s="1" t="e">
        <f aca="false">ATAN2($B30,I$2)</f>
        <v>#NULL!</v>
      </c>
      <c r="J30" s="1" t="e">
        <f aca="false">ATAN2($B30,J$2)</f>
        <v>#NUM!</v>
      </c>
      <c r="K30" s="1" t="e">
        <f aca="false">ATAN2($B30,K$2)</f>
        <v>#REF!</v>
      </c>
      <c r="L30" s="1" t="e">
        <f aca="false">ATAN2($B30,L$2)</f>
        <v>#VALUE!</v>
      </c>
      <c r="M30" s="1" t="e">
        <f aca="false">ATAN2($B30,M$2)</f>
        <v>#N/A</v>
      </c>
      <c r="N30" s="1" t="e">
        <f aca="false">ATAN2($B30,N$2)</f>
        <v>#VALUE!</v>
      </c>
      <c r="O30" s="1" t="n">
        <f aca="false">ATAN2($B30,O$2)</f>
        <v>1.04388430233847</v>
      </c>
      <c r="P30" s="1" t="n">
        <f aca="false">ATAN2($B30,P$2)</f>
        <v>1.50543969583145</v>
      </c>
      <c r="Q30" s="1" t="n">
        <f aca="false">ATAN2($B30,Q$2)</f>
        <v>1.57075292503965</v>
      </c>
      <c r="R30" s="1" t="n">
        <f aca="false">ATAN2($B30,R$2)</f>
        <v>-0.566911504941009</v>
      </c>
      <c r="S30" s="1" t="n">
        <f aca="false">ATAN2($B30,S$2)</f>
        <v>-0.308169071115985</v>
      </c>
      <c r="T30" s="1" t="n">
        <f aca="false">ATAN2($B30,T$2)</f>
        <v>-8.50046180645821E-022</v>
      </c>
      <c r="U30" s="1" t="n">
        <f aca="false">ATAN2($B30,U$2)</f>
        <v>0</v>
      </c>
      <c r="V30" s="1" t="n">
        <f aca="false">ATAN2($B30,V$2)</f>
        <v>8.50046180645821E-022</v>
      </c>
      <c r="W30" s="1" t="n">
        <f aca="false">ATAN2($B30,W$2)</f>
        <v>0.308169071115985</v>
      </c>
      <c r="X30" s="1" t="n">
        <f aca="false">ATAN2($B30,X$2)</f>
        <v>0.566911504941009</v>
      </c>
      <c r="Y30" s="1" t="n">
        <f aca="false">ATAN2($B30,Y$2)</f>
        <v>-1.32581766366803</v>
      </c>
      <c r="Z30" s="1" t="n">
        <f aca="false">ATAN2($B30,Z$2)</f>
        <v>-1.24904577239825</v>
      </c>
      <c r="AA30" s="1" t="n">
        <f aca="false">ATAN2($B30,AA$2)</f>
        <v>-1.10714871779409</v>
      </c>
      <c r="AB30" s="1" t="n">
        <f aca="false">ATAN2($B30,AB$2)</f>
        <v>-0.785398163397448</v>
      </c>
      <c r="AC30" s="1" t="n">
        <f aca="false">ATAN2($B30,AC$2)</f>
        <v>0</v>
      </c>
      <c r="AD30" s="1" t="n">
        <f aca="false">ATAN2($B30,AD$2)</f>
        <v>0.785398163397448</v>
      </c>
      <c r="AE30" s="1" t="n">
        <f aca="false">ATAN2($B30,AE$2)</f>
        <v>1.10714871779409</v>
      </c>
      <c r="AF30" s="1" t="n">
        <f aca="false">ATAN2($B30,AF$2)</f>
        <v>1.24904577239825</v>
      </c>
      <c r="AG30" s="1" t="n">
        <f aca="false">ATAN2($B30,AG$2)</f>
        <v>1.32581766366803</v>
      </c>
      <c r="AH30" s="1" t="e">
        <f aca="false">ATAN2($B30,AH$2)</f>
        <v>#VALUE!</v>
      </c>
      <c r="AI30" s="1" t="e">
        <f aca="false">ATAN2($B30,AI$2)</f>
        <v>#VALUE!</v>
      </c>
      <c r="AJ30" s="1" t="e">
        <f aca="false">ATAN2($B30,AJ$2)</f>
        <v>#VALUE!</v>
      </c>
      <c r="AK30" s="1" t="e">
        <f aca="false">ATAN2($B30,AK$2)</f>
        <v>#VALUE!</v>
      </c>
      <c r="AL30" s="1" t="e">
        <f aca="false">ATAN2($B30,AL$2)</f>
        <v>#VALUE!</v>
      </c>
      <c r="AM30" s="1" t="e">
        <f aca="false">ATAN2($B30,AM$2)</f>
        <v>#VALUE!</v>
      </c>
    </row>
    <row r="31" customFormat="false" ht="12.75" hidden="false" customHeight="false" outlineLevel="0" collapsed="false">
      <c r="A31" s="3" t="s">
        <v>3</v>
      </c>
      <c r="B31" s="5" t="n">
        <f aca="false">PI()</f>
        <v>3.14159265358979</v>
      </c>
      <c r="C31" s="15" t="n">
        <f aca="false">ATAN2($B31,C$2)</f>
        <v>0</v>
      </c>
      <c r="D31" s="1" t="n">
        <f aca="false">ATAN2($B31,D$2)</f>
        <v>0.308169071115985</v>
      </c>
      <c r="E31" s="1" t="n">
        <f aca="false">ATAN2($B31,E$2)</f>
        <v>0</v>
      </c>
      <c r="F31" s="1" t="e">
        <f aca="false">ATAN2($B31,F$2)</f>
        <v>#DIV/0!</v>
      </c>
      <c r="G31" s="1" t="e">
        <f aca="false">ATAN2($B31,G$2)</f>
        <v>#N/A</v>
      </c>
      <c r="H31" s="1" t="e">
        <f aca="false">ATAN2($B31,H$2)</f>
        <v>#NAME?</v>
      </c>
      <c r="I31" s="1" t="e">
        <f aca="false">ATAN2($B31,I$2)</f>
        <v>#NULL!</v>
      </c>
      <c r="J31" s="1" t="e">
        <f aca="false">ATAN2($B31,J$2)</f>
        <v>#NUM!</v>
      </c>
      <c r="K31" s="1" t="e">
        <f aca="false">ATAN2($B31,K$2)</f>
        <v>#REF!</v>
      </c>
      <c r="L31" s="1" t="e">
        <f aca="false">ATAN2($B31,L$2)</f>
        <v>#VALUE!</v>
      </c>
      <c r="M31" s="1" t="e">
        <f aca="false">ATAN2($B31,M$2)</f>
        <v>#N/A</v>
      </c>
      <c r="N31" s="1" t="e">
        <f aca="false">ATAN2($B31,N$2)</f>
        <v>#VALUE!</v>
      </c>
      <c r="O31" s="1" t="n">
        <f aca="false">ATAN2($B31,O$2)</f>
        <v>0.709947103027196</v>
      </c>
      <c r="P31" s="1" t="n">
        <f aca="false">ATAN2($B31,P$2)</f>
        <v>1.44063668296189</v>
      </c>
      <c r="Q31" s="1" t="n">
        <f aca="false">ATAN2($B31,Q$2)</f>
        <v>1.57070952328457</v>
      </c>
      <c r="R31" s="1" t="n">
        <f aca="false">ATAN2($B31,R$2)</f>
        <v>-0.308169071115985</v>
      </c>
      <c r="S31" s="1" t="n">
        <f aca="false">ATAN2($B31,S$2)</f>
        <v>-0.157831190288159</v>
      </c>
      <c r="T31" s="1" t="n">
        <f aca="false">ATAN2($B31,T$2)</f>
        <v>-4.2502309032291E-022</v>
      </c>
      <c r="U31" s="1" t="n">
        <f aca="false">ATAN2($B31,U$2)</f>
        <v>0</v>
      </c>
      <c r="V31" s="1" t="n">
        <f aca="false">ATAN2($B31,V$2)</f>
        <v>4.2502309032291E-022</v>
      </c>
      <c r="W31" s="1" t="n">
        <f aca="false">ATAN2($B31,W$2)</f>
        <v>0.157831190288159</v>
      </c>
      <c r="X31" s="1" t="n">
        <f aca="false">ATAN2($B31,X$2)</f>
        <v>0.308169071115985</v>
      </c>
      <c r="Y31" s="1" t="n">
        <f aca="false">ATAN2($B31,Y$2)</f>
        <v>-1.10714871779409</v>
      </c>
      <c r="Z31" s="1" t="n">
        <f aca="false">ATAN2($B31,Z$2)</f>
        <v>-0.982793723247329</v>
      </c>
      <c r="AA31" s="1" t="n">
        <f aca="false">ATAN2($B31,AA$2)</f>
        <v>-0.785398163397448</v>
      </c>
      <c r="AB31" s="1" t="n">
        <f aca="false">ATAN2($B31,AB$2)</f>
        <v>-0.463647609000806</v>
      </c>
      <c r="AC31" s="1" t="n">
        <f aca="false">ATAN2($B31,AC$2)</f>
        <v>0</v>
      </c>
      <c r="AD31" s="1" t="n">
        <f aca="false">ATAN2($B31,AD$2)</f>
        <v>0.463647609000806</v>
      </c>
      <c r="AE31" s="1" t="n">
        <f aca="false">ATAN2($B31,AE$2)</f>
        <v>0.785398163397448</v>
      </c>
      <c r="AF31" s="1" t="n">
        <f aca="false">ATAN2($B31,AF$2)</f>
        <v>0.982793723247329</v>
      </c>
      <c r="AG31" s="1" t="n">
        <f aca="false">ATAN2($B31,AG$2)</f>
        <v>1.10714871779409</v>
      </c>
      <c r="AH31" s="1" t="e">
        <f aca="false">ATAN2($B31,AH$2)</f>
        <v>#VALUE!</v>
      </c>
      <c r="AI31" s="1" t="e">
        <f aca="false">ATAN2($B31,AI$2)</f>
        <v>#VALUE!</v>
      </c>
      <c r="AJ31" s="1" t="e">
        <f aca="false">ATAN2($B31,AJ$2)</f>
        <v>#VALUE!</v>
      </c>
      <c r="AK31" s="1" t="e">
        <f aca="false">ATAN2($B31,AK$2)</f>
        <v>#VALUE!</v>
      </c>
      <c r="AL31" s="1" t="e">
        <f aca="false">ATAN2($B31,AL$2)</f>
        <v>#VALUE!</v>
      </c>
      <c r="AM31" s="1" t="e">
        <f aca="false">ATAN2($B31,AM$2)</f>
        <v>#VALUE!</v>
      </c>
    </row>
    <row r="32" customFormat="false" ht="12.75" hidden="false" customHeight="false" outlineLevel="0" collapsed="false">
      <c r="A32" s="3" t="s">
        <v>20</v>
      </c>
      <c r="B32" s="5" t="n">
        <f aca="false">3/2*PI()</f>
        <v>4.71238898038469</v>
      </c>
      <c r="C32" s="15" t="n">
        <f aca="false">ATAN2($B32,C$2)</f>
        <v>0</v>
      </c>
      <c r="D32" s="1" t="n">
        <f aca="false">ATAN2($B32,D$2)</f>
        <v>0.209104643823733</v>
      </c>
      <c r="E32" s="1" t="n">
        <f aca="false">ATAN2($B32,E$2)</f>
        <v>0</v>
      </c>
      <c r="F32" s="1" t="e">
        <f aca="false">ATAN2($B32,F$2)</f>
        <v>#DIV/0!</v>
      </c>
      <c r="G32" s="1" t="e">
        <f aca="false">ATAN2($B32,G$2)</f>
        <v>#N/A</v>
      </c>
      <c r="H32" s="1" t="e">
        <f aca="false">ATAN2($B32,H$2)</f>
        <v>#NAME?</v>
      </c>
      <c r="I32" s="1" t="e">
        <f aca="false">ATAN2($B32,I$2)</f>
        <v>#NULL!</v>
      </c>
      <c r="J32" s="1" t="e">
        <f aca="false">ATAN2($B32,J$2)</f>
        <v>#NUM!</v>
      </c>
      <c r="K32" s="1" t="e">
        <f aca="false">ATAN2($B32,K$2)</f>
        <v>#REF!</v>
      </c>
      <c r="L32" s="1" t="e">
        <f aca="false">ATAN2($B32,L$2)</f>
        <v>#VALUE!</v>
      </c>
      <c r="M32" s="1" t="e">
        <f aca="false">ATAN2($B32,M$2)</f>
        <v>#N/A</v>
      </c>
      <c r="N32" s="1" t="e">
        <f aca="false">ATAN2($B32,N$2)</f>
        <v>#VALUE!</v>
      </c>
      <c r="O32" s="1" t="n">
        <f aca="false">ATAN2($B32,O$2)</f>
        <v>0.52029815424511</v>
      </c>
      <c r="P32" s="1" t="n">
        <f aca="false">ATAN2($B32,P$2)</f>
        <v>1.37691327520601</v>
      </c>
      <c r="Q32" s="1" t="n">
        <f aca="false">ATAN2($B32,Q$2)</f>
        <v>1.57066612152982</v>
      </c>
      <c r="R32" s="1" t="n">
        <f aca="false">ATAN2($B32,R$2)</f>
        <v>-0.209104643823733</v>
      </c>
      <c r="S32" s="1" t="n">
        <f aca="false">ATAN2($B32,S$2)</f>
        <v>-0.105707796380488</v>
      </c>
      <c r="T32" s="1" t="n">
        <f aca="false">ATAN2($B32,T$2)</f>
        <v>-2.8334872688194E-022</v>
      </c>
      <c r="U32" s="1" t="n">
        <f aca="false">ATAN2($B32,U$2)</f>
        <v>0</v>
      </c>
      <c r="V32" s="1" t="n">
        <f aca="false">ATAN2($B32,V$2)</f>
        <v>2.8334872688194E-022</v>
      </c>
      <c r="W32" s="1" t="n">
        <f aca="false">ATAN2($B32,W$2)</f>
        <v>0.105707796380488</v>
      </c>
      <c r="X32" s="1" t="n">
        <f aca="false">ATAN2($B32,X$2)</f>
        <v>0.209104643823733</v>
      </c>
      <c r="Y32" s="1" t="n">
        <f aca="false">ATAN2($B32,Y$2)</f>
        <v>-0.927295218001612</v>
      </c>
      <c r="Z32" s="1" t="n">
        <f aca="false">ATAN2($B32,Z$2)</f>
        <v>-0.785398163397448</v>
      </c>
      <c r="AA32" s="1" t="n">
        <f aca="false">ATAN2($B32,AA$2)</f>
        <v>-0.588002603547568</v>
      </c>
      <c r="AB32" s="1" t="n">
        <f aca="false">ATAN2($B32,AB$2)</f>
        <v>-0.321750554396642</v>
      </c>
      <c r="AC32" s="1" t="n">
        <f aca="false">ATAN2($B32,AC$2)</f>
        <v>0</v>
      </c>
      <c r="AD32" s="1" t="n">
        <f aca="false">ATAN2($B32,AD$2)</f>
        <v>0.321750554396642</v>
      </c>
      <c r="AE32" s="1" t="n">
        <f aca="false">ATAN2($B32,AE$2)</f>
        <v>0.588002603547568</v>
      </c>
      <c r="AF32" s="1" t="n">
        <f aca="false">ATAN2($B32,AF$2)</f>
        <v>0.785398163397448</v>
      </c>
      <c r="AG32" s="1" t="n">
        <f aca="false">ATAN2($B32,AG$2)</f>
        <v>0.927295218001612</v>
      </c>
      <c r="AH32" s="1" t="e">
        <f aca="false">ATAN2($B32,AH$2)</f>
        <v>#VALUE!</v>
      </c>
      <c r="AI32" s="1" t="e">
        <f aca="false">ATAN2($B32,AI$2)</f>
        <v>#VALUE!</v>
      </c>
      <c r="AJ32" s="1" t="e">
        <f aca="false">ATAN2($B32,AJ$2)</f>
        <v>#VALUE!</v>
      </c>
      <c r="AK32" s="1" t="e">
        <f aca="false">ATAN2($B32,AK$2)</f>
        <v>#VALUE!</v>
      </c>
      <c r="AL32" s="1" t="e">
        <f aca="false">ATAN2($B32,AL$2)</f>
        <v>#VALUE!</v>
      </c>
      <c r="AM32" s="1" t="e">
        <f aca="false">ATAN2($B32,AM$2)</f>
        <v>#VALUE!</v>
      </c>
    </row>
    <row r="33" customFormat="false" ht="12.75" hidden="false" customHeight="false" outlineLevel="0" collapsed="false">
      <c r="A33" s="3" t="s">
        <v>21</v>
      </c>
      <c r="B33" s="5" t="n">
        <f aca="false">2*PI()</f>
        <v>6.28318530717959</v>
      </c>
      <c r="C33" s="15" t="n">
        <f aca="false">ATAN2($B33,C$2)</f>
        <v>0</v>
      </c>
      <c r="D33" s="1" t="n">
        <f aca="false">ATAN2($B33,D$2)</f>
        <v>0.157831190288159</v>
      </c>
      <c r="E33" s="1" t="n">
        <f aca="false">ATAN2($B33,E$2)</f>
        <v>0</v>
      </c>
      <c r="F33" s="1" t="e">
        <f aca="false">ATAN2($B33,F$2)</f>
        <v>#DIV/0!</v>
      </c>
      <c r="G33" s="1" t="e">
        <f aca="false">ATAN2($B33,G$2)</f>
        <v>#N/A</v>
      </c>
      <c r="H33" s="1" t="e">
        <f aca="false">ATAN2($B33,H$2)</f>
        <v>#NAME?</v>
      </c>
      <c r="I33" s="1" t="e">
        <f aca="false">ATAN2($B33,I$2)</f>
        <v>#NULL!</v>
      </c>
      <c r="J33" s="1" t="e">
        <f aca="false">ATAN2($B33,J$2)</f>
        <v>#NUM!</v>
      </c>
      <c r="K33" s="1" t="e">
        <f aca="false">ATAN2($B33,K$2)</f>
        <v>#REF!</v>
      </c>
      <c r="L33" s="1" t="e">
        <f aca="false">ATAN2($B33,L$2)</f>
        <v>#VALUE!</v>
      </c>
      <c r="M33" s="1" t="e">
        <f aca="false">ATAN2($B33,M$2)</f>
        <v>#N/A</v>
      </c>
      <c r="N33" s="1" t="e">
        <f aca="false">ATAN2($B33,N$2)</f>
        <v>#VALUE!</v>
      </c>
      <c r="O33" s="1" t="n">
        <f aca="false">ATAN2($B33,O$2)</f>
        <v>0.40586033155762</v>
      </c>
      <c r="P33" s="1" t="n">
        <f aca="false">ATAN2($B33,P$2)</f>
        <v>1.31474355681414</v>
      </c>
      <c r="Q33" s="1" t="n">
        <f aca="false">ATAN2($B33,Q$2)</f>
        <v>1.57062271977555</v>
      </c>
      <c r="R33" s="1" t="n">
        <f aca="false">ATAN2($B33,R$2)</f>
        <v>-0.157831190288159</v>
      </c>
      <c r="S33" s="1" t="n">
        <f aca="false">ATAN2($B33,S$2)</f>
        <v>-0.0794101301664325</v>
      </c>
      <c r="T33" s="1" t="n">
        <f aca="false">ATAN2($B33,T$2)</f>
        <v>-2.12511545161455E-022</v>
      </c>
      <c r="U33" s="1" t="n">
        <f aca="false">ATAN2($B33,U$2)</f>
        <v>0</v>
      </c>
      <c r="V33" s="1" t="n">
        <f aca="false">ATAN2($B33,V$2)</f>
        <v>2.12511545161455E-022</v>
      </c>
      <c r="W33" s="1" t="n">
        <f aca="false">ATAN2($B33,W$2)</f>
        <v>0.0794101301664325</v>
      </c>
      <c r="X33" s="1" t="n">
        <f aca="false">ATAN2($B33,X$2)</f>
        <v>0.157831190288159</v>
      </c>
      <c r="Y33" s="1" t="n">
        <f aca="false">ATAN2($B33,Y$2)</f>
        <v>-0.785398163397448</v>
      </c>
      <c r="Z33" s="1" t="n">
        <f aca="false">ATAN2($B33,Z$2)</f>
        <v>-0.643501108793284</v>
      </c>
      <c r="AA33" s="1" t="n">
        <f aca="false">ATAN2($B33,AA$2)</f>
        <v>-0.463647609000806</v>
      </c>
      <c r="AB33" s="1" t="n">
        <f aca="false">ATAN2($B33,AB$2)</f>
        <v>-0.244978663126864</v>
      </c>
      <c r="AC33" s="1" t="n">
        <f aca="false">ATAN2($B33,AC$2)</f>
        <v>0</v>
      </c>
      <c r="AD33" s="1" t="n">
        <f aca="false">ATAN2($B33,AD$2)</f>
        <v>0.244978663126864</v>
      </c>
      <c r="AE33" s="1" t="n">
        <f aca="false">ATAN2($B33,AE$2)</f>
        <v>0.463647609000806</v>
      </c>
      <c r="AF33" s="1" t="n">
        <f aca="false">ATAN2($B33,AF$2)</f>
        <v>0.643501108793284</v>
      </c>
      <c r="AG33" s="1" t="n">
        <f aca="false">ATAN2($B33,AG$2)</f>
        <v>0.785398163397448</v>
      </c>
      <c r="AH33" s="1" t="e">
        <f aca="false">ATAN2($B33,AH$2)</f>
        <v>#VALUE!</v>
      </c>
      <c r="AI33" s="1" t="e">
        <f aca="false">ATAN2($B33,AI$2)</f>
        <v>#VALUE!</v>
      </c>
      <c r="AJ33" s="1" t="e">
        <f aca="false">ATAN2($B33,AJ$2)</f>
        <v>#VALUE!</v>
      </c>
      <c r="AK33" s="1" t="e">
        <f aca="false">ATAN2($B33,AK$2)</f>
        <v>#VALUE!</v>
      </c>
      <c r="AL33" s="1" t="e">
        <f aca="false">ATAN2($B33,AL$2)</f>
        <v>#VALUE!</v>
      </c>
      <c r="AM33" s="1" t="e">
        <f aca="false">ATAN2($B33,AM$2)</f>
        <v>#VALUE!</v>
      </c>
    </row>
    <row r="34" customFormat="false" ht="12.75" hidden="false" customHeight="false" outlineLevel="0" collapsed="false">
      <c r="A34" s="1" t="s">
        <v>22</v>
      </c>
      <c r="B34" s="1" t="s">
        <v>28</v>
      </c>
      <c r="C34" s="15" t="e">
        <f aca="false">ATAN2($B34,C$2)</f>
        <v>#VALUE!</v>
      </c>
      <c r="D34" s="1" t="e">
        <f aca="false">ATAN2($B34,D$2)</f>
        <v>#VALUE!</v>
      </c>
      <c r="E34" s="1" t="e">
        <f aca="false">ATAN2($B34,E$2)</f>
        <v>#VALUE!</v>
      </c>
      <c r="F34" s="1" t="e">
        <f aca="false">ATAN2($B34,F$2)</f>
        <v>#VALUE!</v>
      </c>
      <c r="G34" s="1" t="e">
        <f aca="false">ATAN2($B34,G$2)</f>
        <v>#VALUE!</v>
      </c>
      <c r="H34" s="1" t="e">
        <f aca="false">ATAN2($B34,H$2)</f>
        <v>#VALUE!</v>
      </c>
      <c r="I34" s="1" t="e">
        <f aca="false">ATAN2($B34,I$2)</f>
        <v>#VALUE!</v>
      </c>
      <c r="J34" s="1" t="e">
        <f aca="false">ATAN2($B34,J$2)</f>
        <v>#VALUE!</v>
      </c>
      <c r="K34" s="1" t="e">
        <f aca="false">ATAN2($B34,K$2)</f>
        <v>#VALUE!</v>
      </c>
      <c r="L34" s="1" t="e">
        <f aca="false">ATAN2($B34,L$2)</f>
        <v>#VALUE!</v>
      </c>
      <c r="M34" s="1" t="e">
        <f aca="false">ATAN2($B34,M$2)</f>
        <v>#VALUE!</v>
      </c>
      <c r="N34" s="1" t="e">
        <f aca="false">ATAN2($B34,N$2)</f>
        <v>#VALUE!</v>
      </c>
      <c r="O34" s="1" t="e">
        <f aca="false">ATAN2($B34,O$2)</f>
        <v>#VALUE!</v>
      </c>
      <c r="P34" s="1" t="e">
        <f aca="false">ATAN2($B34,P$2)</f>
        <v>#VALUE!</v>
      </c>
      <c r="Q34" s="1" t="e">
        <f aca="false">ATAN2($B34,Q$2)</f>
        <v>#VALUE!</v>
      </c>
      <c r="R34" s="1" t="e">
        <f aca="false">ATAN2($B34,R$2)</f>
        <v>#VALUE!</v>
      </c>
      <c r="S34" s="1" t="e">
        <f aca="false">ATAN2($B34,S$2)</f>
        <v>#VALUE!</v>
      </c>
      <c r="T34" s="1" t="e">
        <f aca="false">ATAN2($B34,T$2)</f>
        <v>#VALUE!</v>
      </c>
      <c r="U34" s="1" t="e">
        <f aca="false">ATAN2($B34,U$2)</f>
        <v>#VALUE!</v>
      </c>
      <c r="V34" s="1" t="e">
        <f aca="false">ATAN2($B34,V$2)</f>
        <v>#VALUE!</v>
      </c>
      <c r="W34" s="1" t="e">
        <f aca="false">ATAN2($B34,W$2)</f>
        <v>#VALUE!</v>
      </c>
      <c r="X34" s="1" t="e">
        <f aca="false">ATAN2($B34,X$2)</f>
        <v>#VALUE!</v>
      </c>
      <c r="Y34" s="1" t="e">
        <f aca="false">ATAN2($B34,Y$2)</f>
        <v>#VALUE!</v>
      </c>
      <c r="Z34" s="1" t="e">
        <f aca="false">ATAN2($B34,Z$2)</f>
        <v>#VALUE!</v>
      </c>
      <c r="AA34" s="1" t="e">
        <f aca="false">ATAN2($B34,AA$2)</f>
        <v>#VALUE!</v>
      </c>
      <c r="AB34" s="1" t="e">
        <f aca="false">ATAN2($B34,AB$2)</f>
        <v>#VALUE!</v>
      </c>
      <c r="AC34" s="1" t="e">
        <f aca="false">ATAN2($B34,AC$2)</f>
        <v>#VALUE!</v>
      </c>
      <c r="AD34" s="1" t="e">
        <f aca="false">ATAN2($B34,AD$2)</f>
        <v>#VALUE!</v>
      </c>
      <c r="AE34" s="1" t="e">
        <f aca="false">ATAN2($B34,AE$2)</f>
        <v>#VALUE!</v>
      </c>
      <c r="AF34" s="1" t="e">
        <f aca="false">ATAN2($B34,AF$2)</f>
        <v>#VALUE!</v>
      </c>
      <c r="AG34" s="1" t="e">
        <f aca="false">ATAN2($B34,AG$2)</f>
        <v>#VALUE!</v>
      </c>
      <c r="AH34" s="1" t="e">
        <f aca="false">ATAN2($B34,AH$2)</f>
        <v>#VALUE!</v>
      </c>
      <c r="AI34" s="1" t="e">
        <f aca="false">ATAN2($B34,AI$2)</f>
        <v>#VALUE!</v>
      </c>
      <c r="AJ34" s="1" t="e">
        <f aca="false">ATAN2($B34,AJ$2)</f>
        <v>#VALUE!</v>
      </c>
      <c r="AK34" s="1" t="e">
        <f aca="false">ATAN2($B34,AK$2)</f>
        <v>#VALUE!</v>
      </c>
      <c r="AL34" s="1" t="e">
        <f aca="false">ATAN2($B34,AL$2)</f>
        <v>#VALUE!</v>
      </c>
      <c r="AM34" s="1" t="e">
        <f aca="false">ATAN2($B34,AM$2)</f>
        <v>#VALUE!</v>
      </c>
    </row>
    <row r="35" customFormat="false" ht="12.75" hidden="false" customHeight="false" outlineLevel="0" collapsed="false">
      <c r="A35" s="1" t="s">
        <v>22</v>
      </c>
      <c r="B35" s="1" t="s">
        <v>29</v>
      </c>
      <c r="C35" s="15" t="e">
        <f aca="false">ATAN2($B35,C$2)</f>
        <v>#VALUE!</v>
      </c>
      <c r="D35" s="1" t="e">
        <f aca="false">ATAN2($B35,D$2)</f>
        <v>#VALUE!</v>
      </c>
      <c r="E35" s="1" t="e">
        <f aca="false">ATAN2($B35,E$2)</f>
        <v>#VALUE!</v>
      </c>
      <c r="F35" s="1" t="e">
        <f aca="false">ATAN2($B35,F$2)</f>
        <v>#VALUE!</v>
      </c>
      <c r="G35" s="1" t="e">
        <f aca="false">ATAN2($B35,G$2)</f>
        <v>#VALUE!</v>
      </c>
      <c r="H35" s="1" t="e">
        <f aca="false">ATAN2($B35,H$2)</f>
        <v>#VALUE!</v>
      </c>
      <c r="I35" s="1" t="e">
        <f aca="false">ATAN2($B35,I$2)</f>
        <v>#VALUE!</v>
      </c>
      <c r="J35" s="1" t="e">
        <f aca="false">ATAN2($B35,J$2)</f>
        <v>#VALUE!</v>
      </c>
      <c r="K35" s="1" t="e">
        <f aca="false">ATAN2($B35,K$2)</f>
        <v>#VALUE!</v>
      </c>
      <c r="L35" s="1" t="e">
        <f aca="false">ATAN2($B35,L$2)</f>
        <v>#VALUE!</v>
      </c>
      <c r="M35" s="1" t="e">
        <f aca="false">ATAN2($B35,M$2)</f>
        <v>#VALUE!</v>
      </c>
      <c r="N35" s="1" t="e">
        <f aca="false">ATAN2($B35,N$2)</f>
        <v>#VALUE!</v>
      </c>
      <c r="O35" s="1" t="e">
        <f aca="false">ATAN2($B35,O$2)</f>
        <v>#VALUE!</v>
      </c>
      <c r="P35" s="1" t="e">
        <f aca="false">ATAN2($B35,P$2)</f>
        <v>#VALUE!</v>
      </c>
      <c r="Q35" s="1" t="e">
        <f aca="false">ATAN2($B35,Q$2)</f>
        <v>#VALUE!</v>
      </c>
      <c r="R35" s="1" t="e">
        <f aca="false">ATAN2($B35,R$2)</f>
        <v>#VALUE!</v>
      </c>
      <c r="S35" s="1" t="e">
        <f aca="false">ATAN2($B35,S$2)</f>
        <v>#VALUE!</v>
      </c>
      <c r="T35" s="1" t="e">
        <f aca="false">ATAN2($B35,T$2)</f>
        <v>#VALUE!</v>
      </c>
      <c r="U35" s="1" t="e">
        <f aca="false">ATAN2($B35,U$2)</f>
        <v>#VALUE!</v>
      </c>
      <c r="V35" s="1" t="e">
        <f aca="false">ATAN2($B35,V$2)</f>
        <v>#VALUE!</v>
      </c>
      <c r="W35" s="1" t="e">
        <f aca="false">ATAN2($B35,W$2)</f>
        <v>#VALUE!</v>
      </c>
      <c r="X35" s="1" t="e">
        <f aca="false">ATAN2($B35,X$2)</f>
        <v>#VALUE!</v>
      </c>
      <c r="Y35" s="1" t="e">
        <f aca="false">ATAN2($B35,Y$2)</f>
        <v>#VALUE!</v>
      </c>
      <c r="Z35" s="1" t="e">
        <f aca="false">ATAN2($B35,Z$2)</f>
        <v>#VALUE!</v>
      </c>
      <c r="AA35" s="1" t="e">
        <f aca="false">ATAN2($B35,AA$2)</f>
        <v>#VALUE!</v>
      </c>
      <c r="AB35" s="1" t="e">
        <f aca="false">ATAN2($B35,AB$2)</f>
        <v>#VALUE!</v>
      </c>
      <c r="AC35" s="1" t="e">
        <f aca="false">ATAN2($B35,AC$2)</f>
        <v>#VALUE!</v>
      </c>
      <c r="AD35" s="1" t="e">
        <f aca="false">ATAN2($B35,AD$2)</f>
        <v>#VALUE!</v>
      </c>
      <c r="AE35" s="1" t="e">
        <f aca="false">ATAN2($B35,AE$2)</f>
        <v>#VALUE!</v>
      </c>
      <c r="AF35" s="1" t="e">
        <f aca="false">ATAN2($B35,AF$2)</f>
        <v>#VALUE!</v>
      </c>
      <c r="AG35" s="1" t="e">
        <f aca="false">ATAN2($B35,AG$2)</f>
        <v>#VALUE!</v>
      </c>
      <c r="AH35" s="1" t="e">
        <f aca="false">ATAN2($B35,AH$2)</f>
        <v>#VALUE!</v>
      </c>
      <c r="AI35" s="1" t="e">
        <f aca="false">ATAN2($B35,AI$2)</f>
        <v>#VALUE!</v>
      </c>
      <c r="AJ35" s="1" t="e">
        <f aca="false">ATAN2($B35,AJ$2)</f>
        <v>#VALUE!</v>
      </c>
      <c r="AK35" s="1" t="e">
        <f aca="false">ATAN2($B35,AK$2)</f>
        <v>#VALUE!</v>
      </c>
      <c r="AL35" s="1" t="e">
        <f aca="false">ATAN2($B35,AL$2)</f>
        <v>#VALUE!</v>
      </c>
      <c r="AM35" s="1" t="e">
        <f aca="false">ATAN2($B35,AM$2)</f>
        <v>#VALUE!</v>
      </c>
    </row>
    <row r="36" customFormat="false" ht="12.75" hidden="false" customHeight="false" outlineLevel="0" collapsed="false">
      <c r="A36" s="1" t="s">
        <v>23</v>
      </c>
      <c r="B36" s="1" t="s">
        <v>30</v>
      </c>
      <c r="C36" s="15" t="e">
        <f aca="false">ATAN2($B36,C$2)</f>
        <v>#VALUE!</v>
      </c>
      <c r="D36" s="1" t="e">
        <f aca="false">ATAN2($B36,D$2)</f>
        <v>#VALUE!</v>
      </c>
      <c r="E36" s="1" t="e">
        <f aca="false">ATAN2($B36,E$2)</f>
        <v>#VALUE!</v>
      </c>
      <c r="F36" s="1" t="e">
        <f aca="false">ATAN2($B36,F$2)</f>
        <v>#VALUE!</v>
      </c>
      <c r="G36" s="1" t="e">
        <f aca="false">ATAN2($B36,G$2)</f>
        <v>#VALUE!</v>
      </c>
      <c r="H36" s="1" t="e">
        <f aca="false">ATAN2($B36,H$2)</f>
        <v>#VALUE!</v>
      </c>
      <c r="I36" s="1" t="e">
        <f aca="false">ATAN2($B36,I$2)</f>
        <v>#VALUE!</v>
      </c>
      <c r="J36" s="1" t="e">
        <f aca="false">ATAN2($B36,J$2)</f>
        <v>#VALUE!</v>
      </c>
      <c r="K36" s="1" t="e">
        <f aca="false">ATAN2($B36,K$2)</f>
        <v>#VALUE!</v>
      </c>
      <c r="L36" s="1" t="e">
        <f aca="false">ATAN2($B36,L$2)</f>
        <v>#VALUE!</v>
      </c>
      <c r="M36" s="1" t="e">
        <f aca="false">ATAN2($B36,M$2)</f>
        <v>#VALUE!</v>
      </c>
      <c r="N36" s="1" t="e">
        <f aca="false">ATAN2($B36,N$2)</f>
        <v>#VALUE!</v>
      </c>
      <c r="O36" s="1" t="e">
        <f aca="false">ATAN2($B36,O$2)</f>
        <v>#VALUE!</v>
      </c>
      <c r="P36" s="1" t="e">
        <f aca="false">ATAN2($B36,P$2)</f>
        <v>#VALUE!</v>
      </c>
      <c r="Q36" s="1" t="e">
        <f aca="false">ATAN2($B36,Q$2)</f>
        <v>#VALUE!</v>
      </c>
      <c r="R36" s="1" t="e">
        <f aca="false">ATAN2($B36,R$2)</f>
        <v>#VALUE!</v>
      </c>
      <c r="S36" s="1" t="e">
        <f aca="false">ATAN2($B36,S$2)</f>
        <v>#VALUE!</v>
      </c>
      <c r="T36" s="1" t="e">
        <f aca="false">ATAN2($B36,T$2)</f>
        <v>#VALUE!</v>
      </c>
      <c r="U36" s="1" t="e">
        <f aca="false">ATAN2($B36,U$2)</f>
        <v>#VALUE!</v>
      </c>
      <c r="V36" s="1" t="e">
        <f aca="false">ATAN2($B36,V$2)</f>
        <v>#VALUE!</v>
      </c>
      <c r="W36" s="1" t="e">
        <f aca="false">ATAN2($B36,W$2)</f>
        <v>#VALUE!</v>
      </c>
      <c r="X36" s="1" t="e">
        <f aca="false">ATAN2($B36,X$2)</f>
        <v>#VALUE!</v>
      </c>
      <c r="Y36" s="1" t="e">
        <f aca="false">ATAN2($B36,Y$2)</f>
        <v>#VALUE!</v>
      </c>
      <c r="Z36" s="1" t="e">
        <f aca="false">ATAN2($B36,Z$2)</f>
        <v>#VALUE!</v>
      </c>
      <c r="AA36" s="1" t="e">
        <f aca="false">ATAN2($B36,AA$2)</f>
        <v>#VALUE!</v>
      </c>
      <c r="AB36" s="1" t="e">
        <f aca="false">ATAN2($B36,AB$2)</f>
        <v>#VALUE!</v>
      </c>
      <c r="AC36" s="1" t="e">
        <f aca="false">ATAN2($B36,AC$2)</f>
        <v>#VALUE!</v>
      </c>
      <c r="AD36" s="1" t="e">
        <f aca="false">ATAN2($B36,AD$2)</f>
        <v>#VALUE!</v>
      </c>
      <c r="AE36" s="1" t="e">
        <f aca="false">ATAN2($B36,AE$2)</f>
        <v>#VALUE!</v>
      </c>
      <c r="AF36" s="1" t="e">
        <f aca="false">ATAN2($B36,AF$2)</f>
        <v>#VALUE!</v>
      </c>
      <c r="AG36" s="1" t="e">
        <f aca="false">ATAN2($B36,AG$2)</f>
        <v>#VALUE!</v>
      </c>
      <c r="AH36" s="1" t="e">
        <f aca="false">ATAN2($B36,AH$2)</f>
        <v>#VALUE!</v>
      </c>
      <c r="AI36" s="1" t="e">
        <f aca="false">ATAN2($B36,AI$2)</f>
        <v>#VALUE!</v>
      </c>
      <c r="AJ36" s="1" t="e">
        <f aca="false">ATAN2($B36,AJ$2)</f>
        <v>#VALUE!</v>
      </c>
      <c r="AK36" s="1" t="e">
        <f aca="false">ATAN2($B36,AK$2)</f>
        <v>#VALUE!</v>
      </c>
      <c r="AL36" s="1" t="e">
        <f aca="false">ATAN2($B36,AL$2)</f>
        <v>#VALUE!</v>
      </c>
      <c r="AM36" s="1" t="e">
        <f aca="false">ATAN2($B36,AM$2)</f>
        <v>#VALUE!</v>
      </c>
    </row>
    <row r="37" customFormat="false" ht="12.75" hidden="false" customHeight="false" outlineLevel="0" collapsed="false">
      <c r="A37" s="1" t="s">
        <v>23</v>
      </c>
      <c r="B37" s="1" t="s">
        <v>31</v>
      </c>
      <c r="C37" s="15" t="e">
        <f aca="false">ATAN2($B37,C$2)</f>
        <v>#VALUE!</v>
      </c>
      <c r="D37" s="1" t="e">
        <f aca="false">ATAN2($B37,D$2)</f>
        <v>#VALUE!</v>
      </c>
      <c r="E37" s="1" t="e">
        <f aca="false">ATAN2($B37,E$2)</f>
        <v>#VALUE!</v>
      </c>
      <c r="F37" s="1" t="e">
        <f aca="false">ATAN2($B37,F$2)</f>
        <v>#VALUE!</v>
      </c>
      <c r="G37" s="1" t="e">
        <f aca="false">ATAN2($B37,G$2)</f>
        <v>#VALUE!</v>
      </c>
      <c r="H37" s="1" t="e">
        <f aca="false">ATAN2($B37,H$2)</f>
        <v>#VALUE!</v>
      </c>
      <c r="I37" s="1" t="e">
        <f aca="false">ATAN2($B37,I$2)</f>
        <v>#VALUE!</v>
      </c>
      <c r="J37" s="1" t="e">
        <f aca="false">ATAN2($B37,J$2)</f>
        <v>#VALUE!</v>
      </c>
      <c r="K37" s="1" t="e">
        <f aca="false">ATAN2($B37,K$2)</f>
        <v>#VALUE!</v>
      </c>
      <c r="L37" s="1" t="e">
        <f aca="false">ATAN2($B37,L$2)</f>
        <v>#VALUE!</v>
      </c>
      <c r="M37" s="1" t="e">
        <f aca="false">ATAN2($B37,M$2)</f>
        <v>#VALUE!</v>
      </c>
      <c r="N37" s="1" t="e">
        <f aca="false">ATAN2($B37,N$2)</f>
        <v>#VALUE!</v>
      </c>
      <c r="O37" s="1" t="e">
        <f aca="false">ATAN2($B37,O$2)</f>
        <v>#VALUE!</v>
      </c>
      <c r="P37" s="1" t="e">
        <f aca="false">ATAN2($B37,P$2)</f>
        <v>#VALUE!</v>
      </c>
      <c r="Q37" s="1" t="e">
        <f aca="false">ATAN2($B37,Q$2)</f>
        <v>#VALUE!</v>
      </c>
      <c r="R37" s="1" t="e">
        <f aca="false">ATAN2($B37,R$2)</f>
        <v>#VALUE!</v>
      </c>
      <c r="S37" s="1" t="e">
        <f aca="false">ATAN2($B37,S$2)</f>
        <v>#VALUE!</v>
      </c>
      <c r="T37" s="1" t="e">
        <f aca="false">ATAN2($B37,T$2)</f>
        <v>#VALUE!</v>
      </c>
      <c r="U37" s="1" t="e">
        <f aca="false">ATAN2($B37,U$2)</f>
        <v>#VALUE!</v>
      </c>
      <c r="V37" s="1" t="e">
        <f aca="false">ATAN2($B37,V$2)</f>
        <v>#VALUE!</v>
      </c>
      <c r="W37" s="1" t="e">
        <f aca="false">ATAN2($B37,W$2)</f>
        <v>#VALUE!</v>
      </c>
      <c r="X37" s="1" t="e">
        <f aca="false">ATAN2($B37,X$2)</f>
        <v>#VALUE!</v>
      </c>
      <c r="Y37" s="1" t="e">
        <f aca="false">ATAN2($B37,Y$2)</f>
        <v>#VALUE!</v>
      </c>
      <c r="Z37" s="1" t="e">
        <f aca="false">ATAN2($B37,Z$2)</f>
        <v>#VALUE!</v>
      </c>
      <c r="AA37" s="1" t="e">
        <f aca="false">ATAN2($B37,AA$2)</f>
        <v>#VALUE!</v>
      </c>
      <c r="AB37" s="1" t="e">
        <f aca="false">ATAN2($B37,AB$2)</f>
        <v>#VALUE!</v>
      </c>
      <c r="AC37" s="1" t="e">
        <f aca="false">ATAN2($B37,AC$2)</f>
        <v>#VALUE!</v>
      </c>
      <c r="AD37" s="1" t="e">
        <f aca="false">ATAN2($B37,AD$2)</f>
        <v>#VALUE!</v>
      </c>
      <c r="AE37" s="1" t="e">
        <f aca="false">ATAN2($B37,AE$2)</f>
        <v>#VALUE!</v>
      </c>
      <c r="AF37" s="1" t="e">
        <f aca="false">ATAN2($B37,AF$2)</f>
        <v>#VALUE!</v>
      </c>
      <c r="AG37" s="1" t="e">
        <f aca="false">ATAN2($B37,AG$2)</f>
        <v>#VALUE!</v>
      </c>
      <c r="AH37" s="1" t="e">
        <f aca="false">ATAN2($B37,AH$2)</f>
        <v>#VALUE!</v>
      </c>
      <c r="AI37" s="1" t="e">
        <f aca="false">ATAN2($B37,AI$2)</f>
        <v>#VALUE!</v>
      </c>
      <c r="AJ37" s="1" t="e">
        <f aca="false">ATAN2($B37,AJ$2)</f>
        <v>#VALUE!</v>
      </c>
      <c r="AK37" s="1" t="e">
        <f aca="false">ATAN2($B37,AK$2)</f>
        <v>#VALUE!</v>
      </c>
      <c r="AL37" s="1" t="e">
        <f aca="false">ATAN2($B37,AL$2)</f>
        <v>#VALUE!</v>
      </c>
      <c r="AM37" s="1" t="e">
        <f aca="false">ATAN2($B37,AM$2)</f>
        <v>#VALUE!</v>
      </c>
    </row>
    <row r="38" customFormat="false" ht="12.75" hidden="false" customHeight="false" outlineLevel="0" collapsed="false">
      <c r="A38" s="1" t="s">
        <v>24</v>
      </c>
      <c r="B38" s="1" t="s">
        <v>32</v>
      </c>
      <c r="C38" s="15" t="e">
        <f aca="false">ATAN2($B38,C$2)</f>
        <v>#VALUE!</v>
      </c>
      <c r="D38" s="1" t="e">
        <f aca="false">ATAN2($B38,D$2)</f>
        <v>#VALUE!</v>
      </c>
      <c r="E38" s="1" t="e">
        <f aca="false">ATAN2($B38,E$2)</f>
        <v>#VALUE!</v>
      </c>
      <c r="F38" s="1" t="e">
        <f aca="false">ATAN2($B38,F$2)</f>
        <v>#VALUE!</v>
      </c>
      <c r="G38" s="1" t="e">
        <f aca="false">ATAN2($B38,G$2)</f>
        <v>#VALUE!</v>
      </c>
      <c r="H38" s="1" t="e">
        <f aca="false">ATAN2($B38,H$2)</f>
        <v>#VALUE!</v>
      </c>
      <c r="I38" s="1" t="e">
        <f aca="false">ATAN2($B38,I$2)</f>
        <v>#VALUE!</v>
      </c>
      <c r="J38" s="1" t="e">
        <f aca="false">ATAN2($B38,J$2)</f>
        <v>#VALUE!</v>
      </c>
      <c r="K38" s="1" t="e">
        <f aca="false">ATAN2($B38,K$2)</f>
        <v>#VALUE!</v>
      </c>
      <c r="L38" s="1" t="e">
        <f aca="false">ATAN2($B38,L$2)</f>
        <v>#VALUE!</v>
      </c>
      <c r="M38" s="1" t="e">
        <f aca="false">ATAN2($B38,M$2)</f>
        <v>#VALUE!</v>
      </c>
      <c r="N38" s="1" t="e">
        <f aca="false">ATAN2($B38,N$2)</f>
        <v>#VALUE!</v>
      </c>
      <c r="O38" s="1" t="e">
        <f aca="false">ATAN2($B38,O$2)</f>
        <v>#VALUE!</v>
      </c>
      <c r="P38" s="1" t="e">
        <f aca="false">ATAN2($B38,P$2)</f>
        <v>#VALUE!</v>
      </c>
      <c r="Q38" s="1" t="e">
        <f aca="false">ATAN2($B38,Q$2)</f>
        <v>#VALUE!</v>
      </c>
      <c r="R38" s="1" t="e">
        <f aca="false">ATAN2($B38,R$2)</f>
        <v>#VALUE!</v>
      </c>
      <c r="S38" s="1" t="e">
        <f aca="false">ATAN2($B38,S$2)</f>
        <v>#VALUE!</v>
      </c>
      <c r="T38" s="1" t="e">
        <f aca="false">ATAN2($B38,T$2)</f>
        <v>#VALUE!</v>
      </c>
      <c r="U38" s="1" t="e">
        <f aca="false">ATAN2($B38,U$2)</f>
        <v>#VALUE!</v>
      </c>
      <c r="V38" s="1" t="e">
        <f aca="false">ATAN2($B38,V$2)</f>
        <v>#VALUE!</v>
      </c>
      <c r="W38" s="1" t="e">
        <f aca="false">ATAN2($B38,W$2)</f>
        <v>#VALUE!</v>
      </c>
      <c r="X38" s="1" t="e">
        <f aca="false">ATAN2($B38,X$2)</f>
        <v>#VALUE!</v>
      </c>
      <c r="Y38" s="1" t="e">
        <f aca="false">ATAN2($B38,Y$2)</f>
        <v>#VALUE!</v>
      </c>
      <c r="Z38" s="1" t="e">
        <f aca="false">ATAN2($B38,Z$2)</f>
        <v>#VALUE!</v>
      </c>
      <c r="AA38" s="1" t="e">
        <f aca="false">ATAN2($B38,AA$2)</f>
        <v>#VALUE!</v>
      </c>
      <c r="AB38" s="1" t="e">
        <f aca="false">ATAN2($B38,AB$2)</f>
        <v>#VALUE!</v>
      </c>
      <c r="AC38" s="1" t="e">
        <f aca="false">ATAN2($B38,AC$2)</f>
        <v>#VALUE!</v>
      </c>
      <c r="AD38" s="1" t="e">
        <f aca="false">ATAN2($B38,AD$2)</f>
        <v>#VALUE!</v>
      </c>
      <c r="AE38" s="1" t="e">
        <f aca="false">ATAN2($B38,AE$2)</f>
        <v>#VALUE!</v>
      </c>
      <c r="AF38" s="1" t="e">
        <f aca="false">ATAN2($B38,AF$2)</f>
        <v>#VALUE!</v>
      </c>
      <c r="AG38" s="1" t="e">
        <f aca="false">ATAN2($B38,AG$2)</f>
        <v>#VALUE!</v>
      </c>
      <c r="AH38" s="1" t="e">
        <f aca="false">ATAN2($B38,AH$2)</f>
        <v>#VALUE!</v>
      </c>
      <c r="AI38" s="1" t="e">
        <f aca="false">ATAN2($B38,AI$2)</f>
        <v>#VALUE!</v>
      </c>
      <c r="AJ38" s="1" t="e">
        <f aca="false">ATAN2($B38,AJ$2)</f>
        <v>#VALUE!</v>
      </c>
      <c r="AK38" s="1" t="e">
        <f aca="false">ATAN2($B38,AK$2)</f>
        <v>#VALUE!</v>
      </c>
      <c r="AL38" s="1" t="e">
        <f aca="false">ATAN2($B38,AL$2)</f>
        <v>#VALUE!</v>
      </c>
      <c r="AM38" s="1" t="e">
        <f aca="false">ATAN2($B38,AM$2)</f>
        <v>#VALUE!</v>
      </c>
    </row>
    <row r="39" customFormat="false" ht="12.75" hidden="false" customHeight="false" outlineLevel="0" collapsed="false">
      <c r="A39" s="1" t="s">
        <v>24</v>
      </c>
      <c r="B39" s="1" t="s">
        <v>33</v>
      </c>
      <c r="C39" s="15" t="e">
        <f aca="false">ATAN2($B39,C$2)</f>
        <v>#VALUE!</v>
      </c>
      <c r="D39" s="1" t="e">
        <f aca="false">ATAN2($B39,D$2)</f>
        <v>#VALUE!</v>
      </c>
      <c r="E39" s="1" t="e">
        <f aca="false">ATAN2($B39,E$2)</f>
        <v>#VALUE!</v>
      </c>
      <c r="F39" s="1" t="e">
        <f aca="false">ATAN2($B39,F$2)</f>
        <v>#VALUE!</v>
      </c>
      <c r="G39" s="1" t="e">
        <f aca="false">ATAN2($B39,G$2)</f>
        <v>#VALUE!</v>
      </c>
      <c r="H39" s="1" t="e">
        <f aca="false">ATAN2($B39,H$2)</f>
        <v>#VALUE!</v>
      </c>
      <c r="I39" s="1" t="e">
        <f aca="false">ATAN2($B39,I$2)</f>
        <v>#VALUE!</v>
      </c>
      <c r="J39" s="1" t="e">
        <f aca="false">ATAN2($B39,J$2)</f>
        <v>#VALUE!</v>
      </c>
      <c r="K39" s="1" t="e">
        <f aca="false">ATAN2($B39,K$2)</f>
        <v>#VALUE!</v>
      </c>
      <c r="L39" s="1" t="e">
        <f aca="false">ATAN2($B39,L$2)</f>
        <v>#VALUE!</v>
      </c>
      <c r="M39" s="1" t="e">
        <f aca="false">ATAN2($B39,M$2)</f>
        <v>#VALUE!</v>
      </c>
      <c r="N39" s="1" t="e">
        <f aca="false">ATAN2($B39,N$2)</f>
        <v>#VALUE!</v>
      </c>
      <c r="O39" s="1" t="e">
        <f aca="false">ATAN2($B39,O$2)</f>
        <v>#VALUE!</v>
      </c>
      <c r="P39" s="1" t="e">
        <f aca="false">ATAN2($B39,P$2)</f>
        <v>#VALUE!</v>
      </c>
      <c r="Q39" s="1" t="e">
        <f aca="false">ATAN2($B39,Q$2)</f>
        <v>#VALUE!</v>
      </c>
      <c r="R39" s="1" t="e">
        <f aca="false">ATAN2($B39,R$2)</f>
        <v>#VALUE!</v>
      </c>
      <c r="S39" s="1" t="e">
        <f aca="false">ATAN2($B39,S$2)</f>
        <v>#VALUE!</v>
      </c>
      <c r="T39" s="1" t="e">
        <f aca="false">ATAN2($B39,T$2)</f>
        <v>#VALUE!</v>
      </c>
      <c r="U39" s="1" t="e">
        <f aca="false">ATAN2($B39,U$2)</f>
        <v>#VALUE!</v>
      </c>
      <c r="V39" s="1" t="e">
        <f aca="false">ATAN2($B39,V$2)</f>
        <v>#VALUE!</v>
      </c>
      <c r="W39" s="1" t="e">
        <f aca="false">ATAN2($B39,W$2)</f>
        <v>#VALUE!</v>
      </c>
      <c r="X39" s="1" t="e">
        <f aca="false">ATAN2($B39,X$2)</f>
        <v>#VALUE!</v>
      </c>
      <c r="Y39" s="1" t="e">
        <f aca="false">ATAN2($B39,Y$2)</f>
        <v>#VALUE!</v>
      </c>
      <c r="Z39" s="1" t="e">
        <f aca="false">ATAN2($B39,Z$2)</f>
        <v>#VALUE!</v>
      </c>
      <c r="AA39" s="1" t="e">
        <f aca="false">ATAN2($B39,AA$2)</f>
        <v>#VALUE!</v>
      </c>
      <c r="AB39" s="1" t="e">
        <f aca="false">ATAN2($B39,AB$2)</f>
        <v>#VALUE!</v>
      </c>
      <c r="AC39" s="1" t="e">
        <f aca="false">ATAN2($B39,AC$2)</f>
        <v>#VALUE!</v>
      </c>
      <c r="AD39" s="1" t="e">
        <f aca="false">ATAN2($B39,AD$2)</f>
        <v>#VALUE!</v>
      </c>
      <c r="AE39" s="1" t="e">
        <f aca="false">ATAN2($B39,AE$2)</f>
        <v>#VALUE!</v>
      </c>
      <c r="AF39" s="1" t="e">
        <f aca="false">ATAN2($B39,AF$2)</f>
        <v>#VALUE!</v>
      </c>
      <c r="AG39" s="1" t="e">
        <f aca="false">ATAN2($B39,AG$2)</f>
        <v>#VALUE!</v>
      </c>
      <c r="AH39" s="1" t="e">
        <f aca="false">ATAN2($B39,AH$2)</f>
        <v>#VALUE!</v>
      </c>
      <c r="AI39" s="1" t="e">
        <f aca="false">ATAN2($B39,AI$2)</f>
        <v>#VALUE!</v>
      </c>
      <c r="AJ39" s="1" t="e">
        <f aca="false">ATAN2($B39,AJ$2)</f>
        <v>#VALUE!</v>
      </c>
      <c r="AK39" s="1" t="e">
        <f aca="false">ATAN2($B39,AK$2)</f>
        <v>#VALUE!</v>
      </c>
      <c r="AL39" s="1" t="e">
        <f aca="false">ATAN2($B39,AL$2)</f>
        <v>#VALUE!</v>
      </c>
      <c r="AM39" s="1" t="e">
        <f aca="false">ATAN2($B39,AM$2)</f>
        <v>#VALUE!</v>
      </c>
    </row>
    <row r="43" customFormat="false" ht="12.75" hidden="false" customHeight="false" outlineLevel="0" collapsed="false">
      <c r="A43" s="2" t="s">
        <v>48</v>
      </c>
      <c r="B43" s="2" t="s">
        <v>49</v>
      </c>
      <c r="C43" s="2" t="s">
        <v>4</v>
      </c>
      <c r="D43" s="2" t="s">
        <v>5</v>
      </c>
      <c r="E43" s="2" t="s">
        <v>5</v>
      </c>
      <c r="F43" s="2" t="s">
        <v>6</v>
      </c>
      <c r="G43" s="2" t="s">
        <v>6</v>
      </c>
      <c r="H43" s="2" t="s">
        <v>6</v>
      </c>
      <c r="I43" s="2" t="s">
        <v>6</v>
      </c>
      <c r="J43" s="2" t="s">
        <v>6</v>
      </c>
      <c r="K43" s="2" t="s">
        <v>6</v>
      </c>
      <c r="L43" s="2" t="s">
        <v>6</v>
      </c>
      <c r="M43" s="2" t="s">
        <v>6</v>
      </c>
      <c r="N43" s="2" t="s">
        <v>7</v>
      </c>
      <c r="O43" s="2" t="s">
        <v>8</v>
      </c>
      <c r="P43" s="2" t="s">
        <v>9</v>
      </c>
      <c r="Q43" s="2" t="s">
        <v>10</v>
      </c>
      <c r="R43" s="2" t="s">
        <v>10</v>
      </c>
      <c r="S43" s="2" t="s">
        <v>10</v>
      </c>
      <c r="T43" s="2" t="s">
        <v>12</v>
      </c>
      <c r="U43" s="2" t="s">
        <v>11</v>
      </c>
      <c r="V43" s="2" t="s">
        <v>13</v>
      </c>
      <c r="W43" s="2" t="s">
        <v>10</v>
      </c>
      <c r="X43" s="2" t="s">
        <v>10</v>
      </c>
      <c r="Y43" s="2" t="s">
        <v>14</v>
      </c>
      <c r="Z43" s="2" t="s">
        <v>15</v>
      </c>
      <c r="AA43" s="2" t="s">
        <v>16</v>
      </c>
      <c r="AB43" s="2" t="s">
        <v>17</v>
      </c>
      <c r="AC43" s="2" t="s">
        <v>18</v>
      </c>
      <c r="AD43" s="2" t="s">
        <v>19</v>
      </c>
      <c r="AE43" s="2" t="s">
        <v>3</v>
      </c>
      <c r="AF43" s="2" t="s">
        <v>20</v>
      </c>
      <c r="AG43" s="2" t="s">
        <v>21</v>
      </c>
      <c r="AH43" s="2" t="s">
        <v>22</v>
      </c>
      <c r="AI43" s="2" t="s">
        <v>22</v>
      </c>
      <c r="AJ43" s="2" t="s">
        <v>23</v>
      </c>
      <c r="AK43" s="2" t="s">
        <v>23</v>
      </c>
      <c r="AL43" s="2" t="s">
        <v>24</v>
      </c>
      <c r="AM43" s="2" t="s">
        <v>24</v>
      </c>
    </row>
    <row r="44" customFormat="false" ht="12.75" hidden="false" customHeight="false" outlineLevel="0" collapsed="false">
      <c r="A44" s="2" t="s">
        <v>50</v>
      </c>
      <c r="D44" s="2" t="b">
        <f aca="false">TRUE()</f>
        <v>1</v>
      </c>
      <c r="E44" s="2" t="b">
        <f aca="false">FALSE()</f>
        <v>0</v>
      </c>
      <c r="F44" s="2" t="e">
        <f aca="false"/>
        <v>#DIV/0!</v>
      </c>
      <c r="G44" s="2" t="e">
        <f aca="false">NA()</f>
        <v>#N/A</v>
      </c>
      <c r="H44" s="2" t="e">
        <f aca="false"/>
        <v>#NAME?</v>
      </c>
      <c r="I44" s="2" t="e">
        <f aca="false"/>
        <v>#NULL!</v>
      </c>
      <c r="J44" s="2" t="e">
        <f aca="false"/>
        <v>#NUM!</v>
      </c>
      <c r="K44" s="2" t="e">
        <f aca="false"/>
        <v>#REF!</v>
      </c>
      <c r="L44" s="2" t="e">
        <f aca="false"/>
        <v>#VALUE!</v>
      </c>
      <c r="M44" s="2" t="e">
        <f aca="false">NA()</f>
        <v>#N/A</v>
      </c>
      <c r="N44" s="2" t="s">
        <v>25</v>
      </c>
      <c r="O44" s="2" t="s">
        <v>26</v>
      </c>
      <c r="P44" s="2" t="s">
        <v>27</v>
      </c>
      <c r="Q44" s="2" t="n">
        <v>36192</v>
      </c>
      <c r="R44" s="2" t="n">
        <v>-1</v>
      </c>
      <c r="S44" s="2" t="n">
        <v>-0.5</v>
      </c>
      <c r="T44" s="2" t="n">
        <v>-1.33524941816449E-021</v>
      </c>
      <c r="U44" s="2" t="n">
        <v>0</v>
      </c>
      <c r="V44" s="2" t="n">
        <v>1.33524941816449E-021</v>
      </c>
      <c r="W44" s="2" t="n">
        <v>0.5</v>
      </c>
      <c r="X44" s="2" t="n">
        <v>1</v>
      </c>
      <c r="Y44" s="2" t="n">
        <v>-6.28318530717959</v>
      </c>
      <c r="Z44" s="2" t="n">
        <v>-4.71238898038469</v>
      </c>
      <c r="AA44" s="2" t="n">
        <v>-3.14159265358979</v>
      </c>
      <c r="AB44" s="2" t="n">
        <v>-1.5707963267949</v>
      </c>
      <c r="AC44" s="2" t="n">
        <v>0</v>
      </c>
      <c r="AD44" s="2" t="n">
        <v>1.5707963267949</v>
      </c>
      <c r="AE44" s="2" t="n">
        <v>3.14159265358979</v>
      </c>
      <c r="AF44" s="2" t="n">
        <v>4.71238898038469</v>
      </c>
      <c r="AG44" s="2" t="n">
        <v>6.28318530717959</v>
      </c>
      <c r="AH44" s="2" t="s">
        <v>28</v>
      </c>
      <c r="AI44" s="2" t="s">
        <v>29</v>
      </c>
      <c r="AJ44" s="2" t="s">
        <v>30</v>
      </c>
      <c r="AK44" s="2" t="s">
        <v>31</v>
      </c>
      <c r="AL44" s="2" t="s">
        <v>32</v>
      </c>
      <c r="AM44" s="16" t="s">
        <v>33</v>
      </c>
    </row>
    <row r="45" customFormat="false" ht="12.75" hidden="false" customHeight="false" outlineLevel="0" collapsed="false">
      <c r="A45" s="2" t="s">
        <v>4</v>
      </c>
      <c r="C45" s="7" t="e">
        <f aca="false"/>
        <v>#DIV/0!</v>
      </c>
      <c r="D45" s="8" t="n">
        <v>1.5707963267949</v>
      </c>
      <c r="E45" s="8" t="e">
        <f aca="false"/>
        <v>#DIV/0!</v>
      </c>
      <c r="F45" s="8" t="e">
        <f aca="false"/>
        <v>#DIV/0!</v>
      </c>
      <c r="G45" s="8" t="e">
        <f aca="false">NA()</f>
        <v>#N/A</v>
      </c>
      <c r="H45" s="8" t="e">
        <f aca="false"/>
        <v>#NAME?</v>
      </c>
      <c r="I45" s="8" t="e">
        <f aca="false"/>
        <v>#NULL!</v>
      </c>
      <c r="J45" s="8" t="e">
        <f aca="false"/>
        <v>#NUM!</v>
      </c>
      <c r="K45" s="8" t="e">
        <f aca="false"/>
        <v>#REF!</v>
      </c>
      <c r="L45" s="8" t="e">
        <f aca="false"/>
        <v>#VALUE!</v>
      </c>
      <c r="M45" s="8" t="e">
        <f aca="false">NA()</f>
        <v>#N/A</v>
      </c>
      <c r="N45" s="8" t="e">
        <f aca="false"/>
        <v>#VALUE!</v>
      </c>
      <c r="O45" s="8" t="n">
        <v>1.5707963267949</v>
      </c>
      <c r="P45" s="8" t="n">
        <v>1.5707963267949</v>
      </c>
      <c r="Q45" s="8" t="n">
        <v>1.5707963267949</v>
      </c>
      <c r="R45" s="8" t="n">
        <v>-1.5707963267949</v>
      </c>
      <c r="S45" s="8" t="n">
        <v>-1.5707963267949</v>
      </c>
      <c r="T45" s="8" t="n">
        <v>-1.5707963267949</v>
      </c>
      <c r="U45" s="8" t="e">
        <f aca="false"/>
        <v>#DIV/0!</v>
      </c>
      <c r="V45" s="8" t="n">
        <v>1.5707963267949</v>
      </c>
      <c r="W45" s="8" t="n">
        <v>1.5707963267949</v>
      </c>
      <c r="X45" s="8" t="n">
        <v>1.5707963267949</v>
      </c>
      <c r="Y45" s="8" t="n">
        <v>-1.5707963267949</v>
      </c>
      <c r="Z45" s="8" t="n">
        <v>-1.5707963267949</v>
      </c>
      <c r="AA45" s="8" t="n">
        <v>-1.5707963267949</v>
      </c>
      <c r="AB45" s="8" t="n">
        <v>-1.5707963267949</v>
      </c>
      <c r="AC45" s="8" t="e">
        <f aca="false"/>
        <v>#DIV/0!</v>
      </c>
      <c r="AD45" s="8" t="n">
        <v>1.5707963267949</v>
      </c>
      <c r="AE45" s="8" t="n">
        <v>1.5707963267949</v>
      </c>
      <c r="AF45" s="8" t="n">
        <v>1.5707963267949</v>
      </c>
      <c r="AG45" s="8" t="n">
        <v>1.5707963267949</v>
      </c>
      <c r="AH45" s="8" t="e">
        <f aca="false"/>
        <v>#VALUE!</v>
      </c>
      <c r="AI45" s="8" t="e">
        <f aca="false"/>
        <v>#VALUE!</v>
      </c>
      <c r="AJ45" s="8" t="e">
        <f aca="false"/>
        <v>#VALUE!</v>
      </c>
      <c r="AK45" s="8" t="e">
        <f aca="false"/>
        <v>#VALUE!</v>
      </c>
      <c r="AL45" s="8" t="e">
        <f aca="false"/>
        <v>#VALUE!</v>
      </c>
      <c r="AM45" s="2" t="e">
        <f aca="false"/>
        <v>#VALUE!</v>
      </c>
    </row>
    <row r="46" customFormat="false" ht="12.75" hidden="false" customHeight="false" outlineLevel="0" collapsed="false">
      <c r="A46" s="2" t="s">
        <v>5</v>
      </c>
      <c r="B46" s="2" t="b">
        <f aca="false">TRUE()</f>
        <v>1</v>
      </c>
      <c r="C46" s="9" t="n">
        <v>0</v>
      </c>
      <c r="D46" s="5" t="n">
        <v>0.785398163397448</v>
      </c>
      <c r="E46" s="5" t="n">
        <v>0</v>
      </c>
      <c r="F46" s="5" t="e">
        <f aca="false"/>
        <v>#DIV/0!</v>
      </c>
      <c r="G46" s="5" t="e">
        <f aca="false">NA()</f>
        <v>#N/A</v>
      </c>
      <c r="H46" s="5" t="e">
        <f aca="false"/>
        <v>#NAME?</v>
      </c>
      <c r="I46" s="5" t="e">
        <f aca="false"/>
        <v>#NULL!</v>
      </c>
      <c r="J46" s="5" t="e">
        <f aca="false"/>
        <v>#NUM!</v>
      </c>
      <c r="K46" s="5" t="e">
        <f aca="false"/>
        <v>#REF!</v>
      </c>
      <c r="L46" s="5" t="e">
        <f aca="false"/>
        <v>#VALUE!</v>
      </c>
      <c r="M46" s="5" t="e">
        <f aca="false">NA()</f>
        <v>#N/A</v>
      </c>
      <c r="N46" s="5" t="e">
        <f aca="false"/>
        <v>#VALUE!</v>
      </c>
      <c r="O46" s="5" t="n">
        <v>1.21609067478396</v>
      </c>
      <c r="P46" s="5" t="n">
        <v>1.52915374769631</v>
      </c>
      <c r="Q46" s="5" t="n">
        <v>1.57076869637934</v>
      </c>
      <c r="R46" s="5" t="n">
        <v>-0.785398163397448</v>
      </c>
      <c r="S46" s="5" t="n">
        <v>-0.463647609000806</v>
      </c>
      <c r="T46" s="5" t="n">
        <v>-1.33524941816449E-021</v>
      </c>
      <c r="U46" s="5" t="n">
        <v>0</v>
      </c>
      <c r="V46" s="5" t="n">
        <v>1.33524941816449E-021</v>
      </c>
      <c r="W46" s="5" t="n">
        <v>0.463647609000806</v>
      </c>
      <c r="X46" s="5" t="n">
        <v>0.785398163397448</v>
      </c>
      <c r="Y46" s="5" t="n">
        <v>-1.41296513650674</v>
      </c>
      <c r="Z46" s="5" t="n">
        <v>-1.36169168297116</v>
      </c>
      <c r="AA46" s="5" t="n">
        <v>-1.26262725567891</v>
      </c>
      <c r="AB46" s="5" t="n">
        <v>-1.00388482185389</v>
      </c>
      <c r="AC46" s="5" t="n">
        <v>0</v>
      </c>
      <c r="AD46" s="5" t="n">
        <v>1.00388482185389</v>
      </c>
      <c r="AE46" s="5" t="n">
        <v>1.26262725567891</v>
      </c>
      <c r="AF46" s="5" t="n">
        <v>1.36169168297116</v>
      </c>
      <c r="AG46" s="5" t="n">
        <v>1.41296513650674</v>
      </c>
      <c r="AH46" s="5" t="e">
        <f aca="false"/>
        <v>#VALUE!</v>
      </c>
      <c r="AI46" s="5" t="e">
        <f aca="false"/>
        <v>#VALUE!</v>
      </c>
      <c r="AJ46" s="5" t="e">
        <f aca="false"/>
        <v>#VALUE!</v>
      </c>
      <c r="AK46" s="5" t="e">
        <f aca="false"/>
        <v>#VALUE!</v>
      </c>
      <c r="AL46" s="5" t="e">
        <f aca="false"/>
        <v>#VALUE!</v>
      </c>
      <c r="AM46" s="2" t="e">
        <f aca="false"/>
        <v>#VALUE!</v>
      </c>
    </row>
    <row r="47" customFormat="false" ht="12.75" hidden="false" customHeight="false" outlineLevel="0" collapsed="false">
      <c r="A47" s="2" t="s">
        <v>5</v>
      </c>
      <c r="B47" s="2" t="b">
        <f aca="false">FALSE()</f>
        <v>0</v>
      </c>
      <c r="C47" s="9" t="e">
        <f aca="false"/>
        <v>#DIV/0!</v>
      </c>
      <c r="D47" s="5" t="n">
        <v>1.5707963267949</v>
      </c>
      <c r="E47" s="5" t="e">
        <f aca="false"/>
        <v>#DIV/0!</v>
      </c>
      <c r="F47" s="5" t="e">
        <f aca="false"/>
        <v>#DIV/0!</v>
      </c>
      <c r="G47" s="5" t="e">
        <f aca="false">NA()</f>
        <v>#N/A</v>
      </c>
      <c r="H47" s="5" t="e">
        <f aca="false"/>
        <v>#NAME?</v>
      </c>
      <c r="I47" s="5" t="e">
        <f aca="false"/>
        <v>#NULL!</v>
      </c>
      <c r="J47" s="5" t="e">
        <f aca="false"/>
        <v>#NUM!</v>
      </c>
      <c r="K47" s="5" t="e">
        <f aca="false"/>
        <v>#REF!</v>
      </c>
      <c r="L47" s="5" t="e">
        <f aca="false"/>
        <v>#VALUE!</v>
      </c>
      <c r="M47" s="5" t="e">
        <f aca="false">NA()</f>
        <v>#N/A</v>
      </c>
      <c r="N47" s="5" t="e">
        <f aca="false"/>
        <v>#VALUE!</v>
      </c>
      <c r="O47" s="5" t="n">
        <v>1.5707963267949</v>
      </c>
      <c r="P47" s="5" t="n">
        <v>1.5707963267949</v>
      </c>
      <c r="Q47" s="5" t="n">
        <v>1.5707963267949</v>
      </c>
      <c r="R47" s="5" t="n">
        <v>-1.5707963267949</v>
      </c>
      <c r="S47" s="5" t="n">
        <v>-1.5707963267949</v>
      </c>
      <c r="T47" s="5" t="n">
        <v>-1.5707963267949</v>
      </c>
      <c r="U47" s="5" t="e">
        <f aca="false"/>
        <v>#DIV/0!</v>
      </c>
      <c r="V47" s="5" t="n">
        <v>1.5707963267949</v>
      </c>
      <c r="W47" s="5" t="n">
        <v>1.5707963267949</v>
      </c>
      <c r="X47" s="5" t="n">
        <v>1.5707963267949</v>
      </c>
      <c r="Y47" s="5" t="n">
        <v>-1.5707963267949</v>
      </c>
      <c r="Z47" s="5" t="n">
        <v>-1.5707963267949</v>
      </c>
      <c r="AA47" s="5" t="n">
        <v>-1.5707963267949</v>
      </c>
      <c r="AB47" s="5" t="n">
        <v>-1.5707963267949</v>
      </c>
      <c r="AC47" s="5" t="e">
        <f aca="false"/>
        <v>#DIV/0!</v>
      </c>
      <c r="AD47" s="5" t="n">
        <v>1.5707963267949</v>
      </c>
      <c r="AE47" s="5" t="n">
        <v>1.5707963267949</v>
      </c>
      <c r="AF47" s="5" t="n">
        <v>1.5707963267949</v>
      </c>
      <c r="AG47" s="5" t="n">
        <v>1.5707963267949</v>
      </c>
      <c r="AH47" s="5" t="e">
        <f aca="false"/>
        <v>#VALUE!</v>
      </c>
      <c r="AI47" s="5" t="e">
        <f aca="false"/>
        <v>#VALUE!</v>
      </c>
      <c r="AJ47" s="5" t="e">
        <f aca="false"/>
        <v>#VALUE!</v>
      </c>
      <c r="AK47" s="5" t="e">
        <f aca="false"/>
        <v>#VALUE!</v>
      </c>
      <c r="AL47" s="5" t="e">
        <f aca="false"/>
        <v>#VALUE!</v>
      </c>
      <c r="AM47" s="2" t="e">
        <f aca="false"/>
        <v>#VALUE!</v>
      </c>
    </row>
    <row r="48" customFormat="false" ht="12.75" hidden="false" customHeight="false" outlineLevel="0" collapsed="false">
      <c r="A48" s="2" t="s">
        <v>6</v>
      </c>
      <c r="B48" s="2" t="e">
        <f aca="false"/>
        <v>#DIV/0!</v>
      </c>
      <c r="C48" s="9" t="e">
        <f aca="false"/>
        <v>#DIV/0!</v>
      </c>
      <c r="D48" s="5" t="e">
        <f aca="false"/>
        <v>#DIV/0!</v>
      </c>
      <c r="E48" s="5" t="e">
        <f aca="false"/>
        <v>#DIV/0!</v>
      </c>
      <c r="F48" s="5" t="e">
        <f aca="false"/>
        <v>#DIV/0!</v>
      </c>
      <c r="G48" s="5" t="e">
        <f aca="false"/>
        <v>#DIV/0!</v>
      </c>
      <c r="H48" s="5" t="e">
        <f aca="false"/>
        <v>#DIV/0!</v>
      </c>
      <c r="I48" s="5" t="e">
        <f aca="false"/>
        <v>#DIV/0!</v>
      </c>
      <c r="J48" s="5" t="e">
        <f aca="false"/>
        <v>#DIV/0!</v>
      </c>
      <c r="K48" s="5" t="e">
        <f aca="false"/>
        <v>#DIV/0!</v>
      </c>
      <c r="L48" s="5" t="e">
        <f aca="false"/>
        <v>#DIV/0!</v>
      </c>
      <c r="M48" s="5" t="e">
        <f aca="false"/>
        <v>#DIV/0!</v>
      </c>
      <c r="N48" s="5" t="e">
        <f aca="false"/>
        <v>#DIV/0!</v>
      </c>
      <c r="O48" s="5" t="e">
        <f aca="false"/>
        <v>#DIV/0!</v>
      </c>
      <c r="P48" s="5" t="e">
        <f aca="false"/>
        <v>#DIV/0!</v>
      </c>
      <c r="Q48" s="5" t="e">
        <f aca="false"/>
        <v>#DIV/0!</v>
      </c>
      <c r="R48" s="5" t="e">
        <f aca="false"/>
        <v>#DIV/0!</v>
      </c>
      <c r="S48" s="5" t="e">
        <f aca="false"/>
        <v>#DIV/0!</v>
      </c>
      <c r="T48" s="5" t="e">
        <f aca="false"/>
        <v>#DIV/0!</v>
      </c>
      <c r="U48" s="5" t="e">
        <f aca="false"/>
        <v>#DIV/0!</v>
      </c>
      <c r="V48" s="5" t="e">
        <f aca="false"/>
        <v>#DIV/0!</v>
      </c>
      <c r="W48" s="5" t="e">
        <f aca="false"/>
        <v>#DIV/0!</v>
      </c>
      <c r="X48" s="5" t="e">
        <f aca="false"/>
        <v>#DIV/0!</v>
      </c>
      <c r="Y48" s="5" t="e">
        <f aca="false"/>
        <v>#DIV/0!</v>
      </c>
      <c r="Z48" s="5" t="e">
        <f aca="false"/>
        <v>#DIV/0!</v>
      </c>
      <c r="AA48" s="5" t="e">
        <f aca="false"/>
        <v>#DIV/0!</v>
      </c>
      <c r="AB48" s="5" t="e">
        <f aca="false"/>
        <v>#DIV/0!</v>
      </c>
      <c r="AC48" s="5" t="e">
        <f aca="false"/>
        <v>#DIV/0!</v>
      </c>
      <c r="AD48" s="5" t="e">
        <f aca="false"/>
        <v>#DIV/0!</v>
      </c>
      <c r="AE48" s="5" t="e">
        <f aca="false"/>
        <v>#DIV/0!</v>
      </c>
      <c r="AF48" s="5" t="e">
        <f aca="false"/>
        <v>#DIV/0!</v>
      </c>
      <c r="AG48" s="5" t="e">
        <f aca="false"/>
        <v>#DIV/0!</v>
      </c>
      <c r="AH48" s="5" t="e">
        <f aca="false"/>
        <v>#DIV/0!</v>
      </c>
      <c r="AI48" s="5" t="e">
        <f aca="false"/>
        <v>#DIV/0!</v>
      </c>
      <c r="AJ48" s="5" t="e">
        <f aca="false"/>
        <v>#DIV/0!</v>
      </c>
      <c r="AK48" s="5" t="e">
        <f aca="false"/>
        <v>#DIV/0!</v>
      </c>
      <c r="AL48" s="5" t="e">
        <f aca="false"/>
        <v>#DIV/0!</v>
      </c>
      <c r="AM48" s="2" t="e">
        <f aca="false"/>
        <v>#DIV/0!</v>
      </c>
    </row>
    <row r="49" customFormat="false" ht="12.75" hidden="false" customHeight="false" outlineLevel="0" collapsed="false">
      <c r="A49" s="2" t="s">
        <v>6</v>
      </c>
      <c r="B49" s="2" t="e">
        <f aca="false">NA()</f>
        <v>#N/A</v>
      </c>
      <c r="C49" s="9" t="e">
        <f aca="false">NA()</f>
        <v>#N/A</v>
      </c>
      <c r="D49" s="5" t="e">
        <f aca="false">NA()</f>
        <v>#N/A</v>
      </c>
      <c r="E49" s="5" t="e">
        <f aca="false">NA()</f>
        <v>#N/A</v>
      </c>
      <c r="F49" s="5" t="e">
        <f aca="false">NA()</f>
        <v>#N/A</v>
      </c>
      <c r="G49" s="5" t="e">
        <f aca="false">NA()</f>
        <v>#N/A</v>
      </c>
      <c r="H49" s="5" t="e">
        <f aca="false">NA()</f>
        <v>#N/A</v>
      </c>
      <c r="I49" s="5" t="e">
        <f aca="false">NA()</f>
        <v>#N/A</v>
      </c>
      <c r="J49" s="5" t="e">
        <f aca="false">NA()</f>
        <v>#N/A</v>
      </c>
      <c r="K49" s="5" t="e">
        <f aca="false">NA()</f>
        <v>#N/A</v>
      </c>
      <c r="L49" s="5" t="e">
        <f aca="false">NA()</f>
        <v>#N/A</v>
      </c>
      <c r="M49" s="5" t="e">
        <f aca="false">NA()</f>
        <v>#N/A</v>
      </c>
      <c r="N49" s="5" t="e">
        <f aca="false">NA()</f>
        <v>#N/A</v>
      </c>
      <c r="O49" s="5" t="e">
        <f aca="false">NA()</f>
        <v>#N/A</v>
      </c>
      <c r="P49" s="5" t="e">
        <f aca="false">NA()</f>
        <v>#N/A</v>
      </c>
      <c r="Q49" s="5" t="e">
        <f aca="false">NA()</f>
        <v>#N/A</v>
      </c>
      <c r="R49" s="5" t="e">
        <f aca="false">NA()</f>
        <v>#N/A</v>
      </c>
      <c r="S49" s="5" t="e">
        <f aca="false">NA()</f>
        <v>#N/A</v>
      </c>
      <c r="T49" s="5" t="e">
        <f aca="false">NA()</f>
        <v>#N/A</v>
      </c>
      <c r="U49" s="5" t="e">
        <f aca="false">NA()</f>
        <v>#N/A</v>
      </c>
      <c r="V49" s="5" t="e">
        <f aca="false">NA()</f>
        <v>#N/A</v>
      </c>
      <c r="W49" s="5" t="e">
        <f aca="false">NA()</f>
        <v>#N/A</v>
      </c>
      <c r="X49" s="5" t="e">
        <f aca="false">NA()</f>
        <v>#N/A</v>
      </c>
      <c r="Y49" s="5" t="e">
        <f aca="false">NA()</f>
        <v>#N/A</v>
      </c>
      <c r="Z49" s="5" t="e">
        <f aca="false">NA()</f>
        <v>#N/A</v>
      </c>
      <c r="AA49" s="5" t="e">
        <f aca="false">NA()</f>
        <v>#N/A</v>
      </c>
      <c r="AB49" s="5" t="e">
        <f aca="false">NA()</f>
        <v>#N/A</v>
      </c>
      <c r="AC49" s="5" t="e">
        <f aca="false">NA()</f>
        <v>#N/A</v>
      </c>
      <c r="AD49" s="5" t="e">
        <f aca="false">NA()</f>
        <v>#N/A</v>
      </c>
      <c r="AE49" s="5" t="e">
        <f aca="false">NA()</f>
        <v>#N/A</v>
      </c>
      <c r="AF49" s="5" t="e">
        <f aca="false">NA()</f>
        <v>#N/A</v>
      </c>
      <c r="AG49" s="5" t="e">
        <f aca="false">NA()</f>
        <v>#N/A</v>
      </c>
      <c r="AH49" s="5" t="e">
        <f aca="false">NA()</f>
        <v>#N/A</v>
      </c>
      <c r="AI49" s="5" t="e">
        <f aca="false">NA()</f>
        <v>#N/A</v>
      </c>
      <c r="AJ49" s="5" t="e">
        <f aca="false">NA()</f>
        <v>#N/A</v>
      </c>
      <c r="AK49" s="5" t="e">
        <f aca="false">NA()</f>
        <v>#N/A</v>
      </c>
      <c r="AL49" s="5" t="e">
        <f aca="false">NA()</f>
        <v>#N/A</v>
      </c>
      <c r="AM49" s="2" t="e">
        <f aca="false">NA()</f>
        <v>#N/A</v>
      </c>
    </row>
    <row r="50" customFormat="false" ht="12.75" hidden="false" customHeight="false" outlineLevel="0" collapsed="false">
      <c r="A50" s="2" t="s">
        <v>6</v>
      </c>
      <c r="B50" s="2" t="e">
        <f aca="false"/>
        <v>#NAME?</v>
      </c>
      <c r="C50" s="9" t="e">
        <f aca="false"/>
        <v>#NAME?</v>
      </c>
      <c r="D50" s="5" t="e">
        <f aca="false"/>
        <v>#NAME?</v>
      </c>
      <c r="E50" s="5" t="e">
        <f aca="false"/>
        <v>#NAME?</v>
      </c>
      <c r="F50" s="5" t="e">
        <f aca="false"/>
        <v>#NAME?</v>
      </c>
      <c r="G50" s="5" t="e">
        <f aca="false"/>
        <v>#NAME?</v>
      </c>
      <c r="H50" s="5" t="e">
        <f aca="false"/>
        <v>#NAME?</v>
      </c>
      <c r="I50" s="5" t="e">
        <f aca="false"/>
        <v>#NAME?</v>
      </c>
      <c r="J50" s="5" t="e">
        <f aca="false"/>
        <v>#NAME?</v>
      </c>
      <c r="K50" s="5" t="e">
        <f aca="false"/>
        <v>#NAME?</v>
      </c>
      <c r="L50" s="5" t="e">
        <f aca="false"/>
        <v>#NAME?</v>
      </c>
      <c r="M50" s="5" t="e">
        <f aca="false"/>
        <v>#NAME?</v>
      </c>
      <c r="N50" s="5" t="e">
        <f aca="false"/>
        <v>#NAME?</v>
      </c>
      <c r="O50" s="5" t="e">
        <f aca="false"/>
        <v>#NAME?</v>
      </c>
      <c r="P50" s="5" t="e">
        <f aca="false"/>
        <v>#NAME?</v>
      </c>
      <c r="Q50" s="5" t="e">
        <f aca="false"/>
        <v>#NAME?</v>
      </c>
      <c r="R50" s="5" t="e">
        <f aca="false"/>
        <v>#NAME?</v>
      </c>
      <c r="S50" s="5" t="e">
        <f aca="false"/>
        <v>#NAME?</v>
      </c>
      <c r="T50" s="5" t="e">
        <f aca="false"/>
        <v>#NAME?</v>
      </c>
      <c r="U50" s="5" t="e">
        <f aca="false"/>
        <v>#NAME?</v>
      </c>
      <c r="V50" s="5" t="e">
        <f aca="false"/>
        <v>#NAME?</v>
      </c>
      <c r="W50" s="5" t="e">
        <f aca="false"/>
        <v>#NAME?</v>
      </c>
      <c r="X50" s="5" t="e">
        <f aca="false"/>
        <v>#NAME?</v>
      </c>
      <c r="Y50" s="5" t="e">
        <f aca="false"/>
        <v>#NAME?</v>
      </c>
      <c r="Z50" s="5" t="e">
        <f aca="false"/>
        <v>#NAME?</v>
      </c>
      <c r="AA50" s="5" t="e">
        <f aca="false"/>
        <v>#NAME?</v>
      </c>
      <c r="AB50" s="5" t="e">
        <f aca="false"/>
        <v>#NAME?</v>
      </c>
      <c r="AC50" s="5" t="e">
        <f aca="false"/>
        <v>#NAME?</v>
      </c>
      <c r="AD50" s="5" t="e">
        <f aca="false"/>
        <v>#NAME?</v>
      </c>
      <c r="AE50" s="5" t="e">
        <f aca="false"/>
        <v>#NAME?</v>
      </c>
      <c r="AF50" s="5" t="e">
        <f aca="false"/>
        <v>#NAME?</v>
      </c>
      <c r="AG50" s="5" t="e">
        <f aca="false"/>
        <v>#NAME?</v>
      </c>
      <c r="AH50" s="5" t="e">
        <f aca="false"/>
        <v>#NAME?</v>
      </c>
      <c r="AI50" s="5" t="e">
        <f aca="false"/>
        <v>#NAME?</v>
      </c>
      <c r="AJ50" s="5" t="e">
        <f aca="false"/>
        <v>#NAME?</v>
      </c>
      <c r="AK50" s="5" t="e">
        <f aca="false"/>
        <v>#NAME?</v>
      </c>
      <c r="AL50" s="5" t="e">
        <f aca="false"/>
        <v>#NAME?</v>
      </c>
      <c r="AM50" s="2" t="e">
        <f aca="false"/>
        <v>#NAME?</v>
      </c>
    </row>
    <row r="51" customFormat="false" ht="12.75" hidden="false" customHeight="false" outlineLevel="0" collapsed="false">
      <c r="A51" s="2" t="s">
        <v>6</v>
      </c>
      <c r="B51" s="2" t="e">
        <f aca="false"/>
        <v>#NULL!</v>
      </c>
      <c r="C51" s="9" t="e">
        <f aca="false"/>
        <v>#NULL!</v>
      </c>
      <c r="D51" s="5" t="e">
        <f aca="false"/>
        <v>#NULL!</v>
      </c>
      <c r="E51" s="5" t="e">
        <f aca="false"/>
        <v>#NULL!</v>
      </c>
      <c r="F51" s="5" t="e">
        <f aca="false"/>
        <v>#NULL!</v>
      </c>
      <c r="G51" s="5" t="e">
        <f aca="false"/>
        <v>#NULL!</v>
      </c>
      <c r="H51" s="5" t="e">
        <f aca="false"/>
        <v>#NULL!</v>
      </c>
      <c r="I51" s="5" t="e">
        <f aca="false"/>
        <v>#NULL!</v>
      </c>
      <c r="J51" s="5" t="e">
        <f aca="false"/>
        <v>#NULL!</v>
      </c>
      <c r="K51" s="5" t="e">
        <f aca="false"/>
        <v>#NULL!</v>
      </c>
      <c r="L51" s="5" t="e">
        <f aca="false"/>
        <v>#NULL!</v>
      </c>
      <c r="M51" s="5" t="e">
        <f aca="false"/>
        <v>#NULL!</v>
      </c>
      <c r="N51" s="5" t="e">
        <f aca="false"/>
        <v>#NULL!</v>
      </c>
      <c r="O51" s="5" t="e">
        <f aca="false"/>
        <v>#NULL!</v>
      </c>
      <c r="P51" s="5" t="e">
        <f aca="false"/>
        <v>#NULL!</v>
      </c>
      <c r="Q51" s="5" t="e">
        <f aca="false"/>
        <v>#NULL!</v>
      </c>
      <c r="R51" s="5" t="e">
        <f aca="false"/>
        <v>#NULL!</v>
      </c>
      <c r="S51" s="5" t="e">
        <f aca="false"/>
        <v>#NULL!</v>
      </c>
      <c r="T51" s="5" t="e">
        <f aca="false"/>
        <v>#NULL!</v>
      </c>
      <c r="U51" s="5" t="e">
        <f aca="false"/>
        <v>#NULL!</v>
      </c>
      <c r="V51" s="5" t="e">
        <f aca="false"/>
        <v>#NULL!</v>
      </c>
      <c r="W51" s="5" t="e">
        <f aca="false"/>
        <v>#NULL!</v>
      </c>
      <c r="X51" s="5" t="e">
        <f aca="false"/>
        <v>#NULL!</v>
      </c>
      <c r="Y51" s="5" t="e">
        <f aca="false"/>
        <v>#NULL!</v>
      </c>
      <c r="Z51" s="5" t="e">
        <f aca="false"/>
        <v>#NULL!</v>
      </c>
      <c r="AA51" s="5" t="e">
        <f aca="false"/>
        <v>#NULL!</v>
      </c>
      <c r="AB51" s="5" t="e">
        <f aca="false"/>
        <v>#NULL!</v>
      </c>
      <c r="AC51" s="5" t="e">
        <f aca="false"/>
        <v>#NULL!</v>
      </c>
      <c r="AD51" s="5" t="e">
        <f aca="false"/>
        <v>#NULL!</v>
      </c>
      <c r="AE51" s="5" t="e">
        <f aca="false"/>
        <v>#NULL!</v>
      </c>
      <c r="AF51" s="5" t="e">
        <f aca="false"/>
        <v>#NULL!</v>
      </c>
      <c r="AG51" s="5" t="e">
        <f aca="false"/>
        <v>#NULL!</v>
      </c>
      <c r="AH51" s="5" t="e">
        <f aca="false"/>
        <v>#NULL!</v>
      </c>
      <c r="AI51" s="5" t="e">
        <f aca="false"/>
        <v>#NULL!</v>
      </c>
      <c r="AJ51" s="5" t="e">
        <f aca="false"/>
        <v>#NULL!</v>
      </c>
      <c r="AK51" s="5" t="e">
        <f aca="false"/>
        <v>#NULL!</v>
      </c>
      <c r="AL51" s="5" t="e">
        <f aca="false"/>
        <v>#NULL!</v>
      </c>
      <c r="AM51" s="2" t="e">
        <f aca="false"/>
        <v>#NULL!</v>
      </c>
    </row>
    <row r="52" customFormat="false" ht="12.75" hidden="false" customHeight="false" outlineLevel="0" collapsed="false">
      <c r="A52" s="2" t="s">
        <v>6</v>
      </c>
      <c r="B52" s="2" t="e">
        <f aca="false"/>
        <v>#NUM!</v>
      </c>
      <c r="C52" s="9" t="e">
        <f aca="false"/>
        <v>#NUM!</v>
      </c>
      <c r="D52" s="5" t="e">
        <f aca="false"/>
        <v>#NUM!</v>
      </c>
      <c r="E52" s="5" t="e">
        <f aca="false"/>
        <v>#NUM!</v>
      </c>
      <c r="F52" s="5" t="e">
        <f aca="false"/>
        <v>#NUM!</v>
      </c>
      <c r="G52" s="5" t="e">
        <f aca="false"/>
        <v>#NUM!</v>
      </c>
      <c r="H52" s="5" t="e">
        <f aca="false"/>
        <v>#NUM!</v>
      </c>
      <c r="I52" s="5" t="e">
        <f aca="false"/>
        <v>#NUM!</v>
      </c>
      <c r="J52" s="5" t="e">
        <f aca="false"/>
        <v>#NUM!</v>
      </c>
      <c r="K52" s="5" t="e">
        <f aca="false"/>
        <v>#NUM!</v>
      </c>
      <c r="L52" s="5" t="e">
        <f aca="false"/>
        <v>#NUM!</v>
      </c>
      <c r="M52" s="5" t="e">
        <f aca="false"/>
        <v>#NUM!</v>
      </c>
      <c r="N52" s="5" t="e">
        <f aca="false"/>
        <v>#NUM!</v>
      </c>
      <c r="O52" s="5" t="e">
        <f aca="false"/>
        <v>#NUM!</v>
      </c>
      <c r="P52" s="5" t="e">
        <f aca="false"/>
        <v>#NUM!</v>
      </c>
      <c r="Q52" s="5" t="e">
        <f aca="false"/>
        <v>#NUM!</v>
      </c>
      <c r="R52" s="5" t="e">
        <f aca="false"/>
        <v>#NUM!</v>
      </c>
      <c r="S52" s="5" t="e">
        <f aca="false"/>
        <v>#NUM!</v>
      </c>
      <c r="T52" s="5" t="e">
        <f aca="false"/>
        <v>#NUM!</v>
      </c>
      <c r="U52" s="5" t="e">
        <f aca="false"/>
        <v>#NUM!</v>
      </c>
      <c r="V52" s="5" t="e">
        <f aca="false"/>
        <v>#NUM!</v>
      </c>
      <c r="W52" s="5" t="e">
        <f aca="false"/>
        <v>#NUM!</v>
      </c>
      <c r="X52" s="5" t="e">
        <f aca="false"/>
        <v>#NUM!</v>
      </c>
      <c r="Y52" s="5" t="e">
        <f aca="false"/>
        <v>#NUM!</v>
      </c>
      <c r="Z52" s="5" t="e">
        <f aca="false"/>
        <v>#NUM!</v>
      </c>
      <c r="AA52" s="5" t="e">
        <f aca="false"/>
        <v>#NUM!</v>
      </c>
      <c r="AB52" s="5" t="e">
        <f aca="false"/>
        <v>#NUM!</v>
      </c>
      <c r="AC52" s="5" t="e">
        <f aca="false"/>
        <v>#NUM!</v>
      </c>
      <c r="AD52" s="5" t="e">
        <f aca="false"/>
        <v>#NUM!</v>
      </c>
      <c r="AE52" s="5" t="e">
        <f aca="false"/>
        <v>#NUM!</v>
      </c>
      <c r="AF52" s="5" t="e">
        <f aca="false"/>
        <v>#NUM!</v>
      </c>
      <c r="AG52" s="5" t="e">
        <f aca="false"/>
        <v>#NUM!</v>
      </c>
      <c r="AH52" s="5" t="e">
        <f aca="false"/>
        <v>#NUM!</v>
      </c>
      <c r="AI52" s="5" t="e">
        <f aca="false"/>
        <v>#NUM!</v>
      </c>
      <c r="AJ52" s="5" t="e">
        <f aca="false"/>
        <v>#NUM!</v>
      </c>
      <c r="AK52" s="5" t="e">
        <f aca="false"/>
        <v>#NUM!</v>
      </c>
      <c r="AL52" s="5" t="e">
        <f aca="false"/>
        <v>#NUM!</v>
      </c>
      <c r="AM52" s="2" t="e">
        <f aca="false"/>
        <v>#NUM!</v>
      </c>
    </row>
    <row r="53" customFormat="false" ht="12.75" hidden="false" customHeight="false" outlineLevel="0" collapsed="false">
      <c r="A53" s="2" t="s">
        <v>6</v>
      </c>
      <c r="B53" s="2" t="e">
        <f aca="false"/>
        <v>#REF!</v>
      </c>
      <c r="C53" s="9" t="e">
        <f aca="false"/>
        <v>#REF!</v>
      </c>
      <c r="D53" s="5" t="e">
        <f aca="false"/>
        <v>#REF!</v>
      </c>
      <c r="E53" s="5" t="e">
        <f aca="false"/>
        <v>#REF!</v>
      </c>
      <c r="F53" s="5" t="e">
        <f aca="false"/>
        <v>#REF!</v>
      </c>
      <c r="G53" s="5" t="e">
        <f aca="false"/>
        <v>#REF!</v>
      </c>
      <c r="H53" s="5" t="e">
        <f aca="false"/>
        <v>#REF!</v>
      </c>
      <c r="I53" s="5" t="e">
        <f aca="false"/>
        <v>#REF!</v>
      </c>
      <c r="J53" s="5" t="e">
        <f aca="false"/>
        <v>#REF!</v>
      </c>
      <c r="K53" s="5" t="e">
        <f aca="false"/>
        <v>#REF!</v>
      </c>
      <c r="L53" s="5" t="e">
        <f aca="false"/>
        <v>#REF!</v>
      </c>
      <c r="M53" s="5" t="e">
        <f aca="false"/>
        <v>#REF!</v>
      </c>
      <c r="N53" s="5" t="e">
        <f aca="false"/>
        <v>#REF!</v>
      </c>
      <c r="O53" s="5" t="e">
        <f aca="false"/>
        <v>#REF!</v>
      </c>
      <c r="P53" s="5" t="e">
        <f aca="false"/>
        <v>#REF!</v>
      </c>
      <c r="Q53" s="5" t="e">
        <f aca="false"/>
        <v>#REF!</v>
      </c>
      <c r="R53" s="5" t="e">
        <f aca="false"/>
        <v>#REF!</v>
      </c>
      <c r="S53" s="5" t="e">
        <f aca="false"/>
        <v>#REF!</v>
      </c>
      <c r="T53" s="5" t="e">
        <f aca="false"/>
        <v>#REF!</v>
      </c>
      <c r="U53" s="5" t="e">
        <f aca="false"/>
        <v>#REF!</v>
      </c>
      <c r="V53" s="5" t="e">
        <f aca="false"/>
        <v>#REF!</v>
      </c>
      <c r="W53" s="5" t="e">
        <f aca="false"/>
        <v>#REF!</v>
      </c>
      <c r="X53" s="5" t="e">
        <f aca="false"/>
        <v>#REF!</v>
      </c>
      <c r="Y53" s="5" t="e">
        <f aca="false"/>
        <v>#REF!</v>
      </c>
      <c r="Z53" s="5" t="e">
        <f aca="false"/>
        <v>#REF!</v>
      </c>
      <c r="AA53" s="5" t="e">
        <f aca="false"/>
        <v>#REF!</v>
      </c>
      <c r="AB53" s="5" t="e">
        <f aca="false"/>
        <v>#REF!</v>
      </c>
      <c r="AC53" s="5" t="e">
        <f aca="false"/>
        <v>#REF!</v>
      </c>
      <c r="AD53" s="5" t="e">
        <f aca="false"/>
        <v>#REF!</v>
      </c>
      <c r="AE53" s="5" t="e">
        <f aca="false"/>
        <v>#REF!</v>
      </c>
      <c r="AF53" s="5" t="e">
        <f aca="false"/>
        <v>#REF!</v>
      </c>
      <c r="AG53" s="5" t="e">
        <f aca="false"/>
        <v>#REF!</v>
      </c>
      <c r="AH53" s="5" t="e">
        <f aca="false"/>
        <v>#REF!</v>
      </c>
      <c r="AI53" s="5" t="e">
        <f aca="false"/>
        <v>#REF!</v>
      </c>
      <c r="AJ53" s="5" t="e">
        <f aca="false"/>
        <v>#REF!</v>
      </c>
      <c r="AK53" s="5" t="e">
        <f aca="false"/>
        <v>#REF!</v>
      </c>
      <c r="AL53" s="5" t="e">
        <f aca="false"/>
        <v>#REF!</v>
      </c>
      <c r="AM53" s="2" t="e">
        <f aca="false"/>
        <v>#REF!</v>
      </c>
    </row>
    <row r="54" customFormat="false" ht="12.75" hidden="false" customHeight="false" outlineLevel="0" collapsed="false">
      <c r="A54" s="2" t="s">
        <v>6</v>
      </c>
      <c r="B54" s="2" t="e">
        <f aca="false"/>
        <v>#VALUE!</v>
      </c>
      <c r="C54" s="9" t="e">
        <f aca="false"/>
        <v>#VALUE!</v>
      </c>
      <c r="D54" s="5" t="e">
        <f aca="false"/>
        <v>#VALUE!</v>
      </c>
      <c r="E54" s="5" t="e">
        <f aca="false"/>
        <v>#VALUE!</v>
      </c>
      <c r="F54" s="5" t="e">
        <f aca="false"/>
        <v>#VALUE!</v>
      </c>
      <c r="G54" s="5" t="e">
        <f aca="false"/>
        <v>#VALUE!</v>
      </c>
      <c r="H54" s="5" t="e">
        <f aca="false"/>
        <v>#VALUE!</v>
      </c>
      <c r="I54" s="5" t="e">
        <f aca="false"/>
        <v>#VALUE!</v>
      </c>
      <c r="J54" s="5" t="e">
        <f aca="false"/>
        <v>#VALUE!</v>
      </c>
      <c r="K54" s="5" t="e">
        <f aca="false"/>
        <v>#VALUE!</v>
      </c>
      <c r="L54" s="5" t="e">
        <f aca="false"/>
        <v>#VALUE!</v>
      </c>
      <c r="M54" s="5" t="e">
        <f aca="false"/>
        <v>#VALUE!</v>
      </c>
      <c r="N54" s="5" t="e">
        <f aca="false"/>
        <v>#VALUE!</v>
      </c>
      <c r="O54" s="5" t="e">
        <f aca="false"/>
        <v>#VALUE!</v>
      </c>
      <c r="P54" s="5" t="e">
        <f aca="false"/>
        <v>#VALUE!</v>
      </c>
      <c r="Q54" s="5" t="e">
        <f aca="false"/>
        <v>#VALUE!</v>
      </c>
      <c r="R54" s="5" t="e">
        <f aca="false"/>
        <v>#VALUE!</v>
      </c>
      <c r="S54" s="5" t="e">
        <f aca="false"/>
        <v>#VALUE!</v>
      </c>
      <c r="T54" s="5" t="e">
        <f aca="false"/>
        <v>#VALUE!</v>
      </c>
      <c r="U54" s="5" t="e">
        <f aca="false"/>
        <v>#VALUE!</v>
      </c>
      <c r="V54" s="5" t="e">
        <f aca="false"/>
        <v>#VALUE!</v>
      </c>
      <c r="W54" s="5" t="e">
        <f aca="false"/>
        <v>#VALUE!</v>
      </c>
      <c r="X54" s="5" t="e">
        <f aca="false"/>
        <v>#VALUE!</v>
      </c>
      <c r="Y54" s="5" t="e">
        <f aca="false"/>
        <v>#VALUE!</v>
      </c>
      <c r="Z54" s="5" t="e">
        <f aca="false"/>
        <v>#VALUE!</v>
      </c>
      <c r="AA54" s="5" t="e">
        <f aca="false"/>
        <v>#VALUE!</v>
      </c>
      <c r="AB54" s="5" t="e">
        <f aca="false"/>
        <v>#VALUE!</v>
      </c>
      <c r="AC54" s="5" t="e">
        <f aca="false"/>
        <v>#VALUE!</v>
      </c>
      <c r="AD54" s="5" t="e">
        <f aca="false"/>
        <v>#VALUE!</v>
      </c>
      <c r="AE54" s="5" t="e">
        <f aca="false"/>
        <v>#VALUE!</v>
      </c>
      <c r="AF54" s="5" t="e">
        <f aca="false"/>
        <v>#VALUE!</v>
      </c>
      <c r="AG54" s="5" t="e">
        <f aca="false"/>
        <v>#VALUE!</v>
      </c>
      <c r="AH54" s="5" t="e">
        <f aca="false"/>
        <v>#VALUE!</v>
      </c>
      <c r="AI54" s="5" t="e">
        <f aca="false"/>
        <v>#VALUE!</v>
      </c>
      <c r="AJ54" s="5" t="e">
        <f aca="false"/>
        <v>#VALUE!</v>
      </c>
      <c r="AK54" s="5" t="e">
        <f aca="false"/>
        <v>#VALUE!</v>
      </c>
      <c r="AL54" s="5" t="e">
        <f aca="false"/>
        <v>#VALUE!</v>
      </c>
      <c r="AM54" s="2" t="e">
        <f aca="false"/>
        <v>#VALUE!</v>
      </c>
    </row>
    <row r="55" customFormat="false" ht="12.75" hidden="false" customHeight="false" outlineLevel="0" collapsed="false">
      <c r="A55" s="2" t="s">
        <v>6</v>
      </c>
      <c r="B55" s="2" t="e">
        <f aca="false">NA()</f>
        <v>#N/A</v>
      </c>
      <c r="C55" s="9" t="e">
        <f aca="false">NA()</f>
        <v>#N/A</v>
      </c>
      <c r="D55" s="5" t="e">
        <f aca="false">NA()</f>
        <v>#N/A</v>
      </c>
      <c r="E55" s="5" t="e">
        <f aca="false">NA()</f>
        <v>#N/A</v>
      </c>
      <c r="F55" s="5" t="e">
        <f aca="false">NA()</f>
        <v>#N/A</v>
      </c>
      <c r="G55" s="5" t="e">
        <f aca="false">NA()</f>
        <v>#N/A</v>
      </c>
      <c r="H55" s="5" t="e">
        <f aca="false">NA()</f>
        <v>#N/A</v>
      </c>
      <c r="I55" s="5" t="e">
        <f aca="false">NA()</f>
        <v>#N/A</v>
      </c>
      <c r="J55" s="5" t="e">
        <f aca="false">NA()</f>
        <v>#N/A</v>
      </c>
      <c r="K55" s="5" t="e">
        <f aca="false">NA()</f>
        <v>#N/A</v>
      </c>
      <c r="L55" s="5" t="e">
        <f aca="false">NA()</f>
        <v>#N/A</v>
      </c>
      <c r="M55" s="5" t="e">
        <f aca="false">NA()</f>
        <v>#N/A</v>
      </c>
      <c r="N55" s="5" t="e">
        <f aca="false">NA()</f>
        <v>#N/A</v>
      </c>
      <c r="O55" s="5" t="e">
        <f aca="false">NA()</f>
        <v>#N/A</v>
      </c>
      <c r="P55" s="5" t="e">
        <f aca="false">NA()</f>
        <v>#N/A</v>
      </c>
      <c r="Q55" s="5" t="e">
        <f aca="false">NA()</f>
        <v>#N/A</v>
      </c>
      <c r="R55" s="5" t="e">
        <f aca="false">NA()</f>
        <v>#N/A</v>
      </c>
      <c r="S55" s="5" t="e">
        <f aca="false">NA()</f>
        <v>#N/A</v>
      </c>
      <c r="T55" s="5" t="e">
        <f aca="false">NA()</f>
        <v>#N/A</v>
      </c>
      <c r="U55" s="5" t="e">
        <f aca="false">NA()</f>
        <v>#N/A</v>
      </c>
      <c r="V55" s="5" t="e">
        <f aca="false">NA()</f>
        <v>#N/A</v>
      </c>
      <c r="W55" s="5" t="e">
        <f aca="false">NA()</f>
        <v>#N/A</v>
      </c>
      <c r="X55" s="5" t="e">
        <f aca="false">NA()</f>
        <v>#N/A</v>
      </c>
      <c r="Y55" s="5" t="e">
        <f aca="false">NA()</f>
        <v>#N/A</v>
      </c>
      <c r="Z55" s="5" t="e">
        <f aca="false">NA()</f>
        <v>#N/A</v>
      </c>
      <c r="AA55" s="5" t="e">
        <f aca="false">NA()</f>
        <v>#N/A</v>
      </c>
      <c r="AB55" s="5" t="e">
        <f aca="false">NA()</f>
        <v>#N/A</v>
      </c>
      <c r="AC55" s="5" t="e">
        <f aca="false">NA()</f>
        <v>#N/A</v>
      </c>
      <c r="AD55" s="5" t="e">
        <f aca="false">NA()</f>
        <v>#N/A</v>
      </c>
      <c r="AE55" s="5" t="e">
        <f aca="false">NA()</f>
        <v>#N/A</v>
      </c>
      <c r="AF55" s="5" t="e">
        <f aca="false">NA()</f>
        <v>#N/A</v>
      </c>
      <c r="AG55" s="5" t="e">
        <f aca="false">NA()</f>
        <v>#N/A</v>
      </c>
      <c r="AH55" s="5" t="e">
        <f aca="false">NA()</f>
        <v>#N/A</v>
      </c>
      <c r="AI55" s="5" t="e">
        <f aca="false">NA()</f>
        <v>#N/A</v>
      </c>
      <c r="AJ55" s="5" t="e">
        <f aca="false">NA()</f>
        <v>#N/A</v>
      </c>
      <c r="AK55" s="5" t="e">
        <f aca="false">NA()</f>
        <v>#N/A</v>
      </c>
      <c r="AL55" s="5" t="e">
        <f aca="false">NA()</f>
        <v>#N/A</v>
      </c>
      <c r="AM55" s="2" t="e">
        <f aca="false">NA()</f>
        <v>#N/A</v>
      </c>
    </row>
    <row r="56" customFormat="false" ht="12.75" hidden="false" customHeight="false" outlineLevel="0" collapsed="false">
      <c r="A56" s="2" t="s">
        <v>7</v>
      </c>
      <c r="B56" s="2" t="s">
        <v>25</v>
      </c>
      <c r="C56" s="9" t="e">
        <f aca="false"/>
        <v>#VALUE!</v>
      </c>
      <c r="D56" s="5" t="e">
        <f aca="false"/>
        <v>#VALUE!</v>
      </c>
      <c r="E56" s="5" t="e">
        <f aca="false"/>
        <v>#VALUE!</v>
      </c>
      <c r="F56" s="5" t="e">
        <f aca="false"/>
        <v>#VALUE!</v>
      </c>
      <c r="G56" s="5" t="e">
        <f aca="false"/>
        <v>#VALUE!</v>
      </c>
      <c r="H56" s="5" t="e">
        <f aca="false"/>
        <v>#VALUE!</v>
      </c>
      <c r="I56" s="5" t="e">
        <f aca="false"/>
        <v>#VALUE!</v>
      </c>
      <c r="J56" s="5" t="e">
        <f aca="false"/>
        <v>#VALUE!</v>
      </c>
      <c r="K56" s="5" t="e">
        <f aca="false"/>
        <v>#VALUE!</v>
      </c>
      <c r="L56" s="5" t="e">
        <f aca="false"/>
        <v>#VALUE!</v>
      </c>
      <c r="M56" s="5" t="e">
        <f aca="false"/>
        <v>#VALUE!</v>
      </c>
      <c r="N56" s="5" t="e">
        <f aca="false"/>
        <v>#VALUE!</v>
      </c>
      <c r="O56" s="5" t="e">
        <f aca="false"/>
        <v>#VALUE!</v>
      </c>
      <c r="P56" s="5" t="e">
        <f aca="false"/>
        <v>#VALUE!</v>
      </c>
      <c r="Q56" s="5" t="e">
        <f aca="false"/>
        <v>#VALUE!</v>
      </c>
      <c r="R56" s="5" t="e">
        <f aca="false"/>
        <v>#VALUE!</v>
      </c>
      <c r="S56" s="5" t="e">
        <f aca="false"/>
        <v>#VALUE!</v>
      </c>
      <c r="T56" s="5" t="e">
        <f aca="false"/>
        <v>#VALUE!</v>
      </c>
      <c r="U56" s="5" t="e">
        <f aca="false"/>
        <v>#VALUE!</v>
      </c>
      <c r="V56" s="5" t="e">
        <f aca="false"/>
        <v>#VALUE!</v>
      </c>
      <c r="W56" s="5" t="e">
        <f aca="false"/>
        <v>#VALUE!</v>
      </c>
      <c r="X56" s="5" t="e">
        <f aca="false"/>
        <v>#VALUE!</v>
      </c>
      <c r="Y56" s="5" t="e">
        <f aca="false"/>
        <v>#VALUE!</v>
      </c>
      <c r="Z56" s="5" t="e">
        <f aca="false"/>
        <v>#VALUE!</v>
      </c>
      <c r="AA56" s="5" t="e">
        <f aca="false"/>
        <v>#VALUE!</v>
      </c>
      <c r="AB56" s="5" t="e">
        <f aca="false"/>
        <v>#VALUE!</v>
      </c>
      <c r="AC56" s="5" t="e">
        <f aca="false"/>
        <v>#VALUE!</v>
      </c>
      <c r="AD56" s="5" t="e">
        <f aca="false"/>
        <v>#VALUE!</v>
      </c>
      <c r="AE56" s="5" t="e">
        <f aca="false"/>
        <v>#VALUE!</v>
      </c>
      <c r="AF56" s="5" t="e">
        <f aca="false"/>
        <v>#VALUE!</v>
      </c>
      <c r="AG56" s="5" t="e">
        <f aca="false"/>
        <v>#VALUE!</v>
      </c>
      <c r="AH56" s="5" t="e">
        <f aca="false"/>
        <v>#VALUE!</v>
      </c>
      <c r="AI56" s="5" t="e">
        <f aca="false"/>
        <v>#VALUE!</v>
      </c>
      <c r="AJ56" s="5" t="e">
        <f aca="false"/>
        <v>#VALUE!</v>
      </c>
      <c r="AK56" s="5" t="e">
        <f aca="false"/>
        <v>#VALUE!</v>
      </c>
      <c r="AL56" s="5" t="e">
        <f aca="false"/>
        <v>#VALUE!</v>
      </c>
      <c r="AM56" s="2" t="e">
        <f aca="false"/>
        <v>#VALUE!</v>
      </c>
    </row>
    <row r="57" customFormat="false" ht="12.75" hidden="false" customHeight="false" outlineLevel="0" collapsed="false">
      <c r="A57" s="2" t="s">
        <v>8</v>
      </c>
      <c r="B57" s="2" t="s">
        <v>26</v>
      </c>
      <c r="C57" s="9" t="n">
        <v>0</v>
      </c>
      <c r="D57" s="5" t="n">
        <v>0.35470565201094</v>
      </c>
      <c r="E57" s="5" t="n">
        <v>0</v>
      </c>
      <c r="F57" s="5" t="e">
        <f aca="false"/>
        <v>#DIV/0!</v>
      </c>
      <c r="G57" s="5" t="e">
        <f aca="false">NA()</f>
        <v>#N/A</v>
      </c>
      <c r="H57" s="5" t="e">
        <f aca="false"/>
        <v>#NAME?</v>
      </c>
      <c r="I57" s="5" t="e">
        <f aca="false"/>
        <v>#NULL!</v>
      </c>
      <c r="J57" s="5" t="e">
        <f aca="false"/>
        <v>#NUM!</v>
      </c>
      <c r="K57" s="5" t="e">
        <f aca="false"/>
        <v>#REF!</v>
      </c>
      <c r="L57" s="5" t="e">
        <f aca="false"/>
        <v>#VALUE!</v>
      </c>
      <c r="M57" s="5" t="e">
        <f aca="false">NA()</f>
        <v>#N/A</v>
      </c>
      <c r="N57" s="5" t="e">
        <f aca="false"/>
        <v>#VALUE!</v>
      </c>
      <c r="O57" s="5" t="n">
        <v>0.785398163397448</v>
      </c>
      <c r="P57" s="5" t="n">
        <v>1.45876736436891</v>
      </c>
      <c r="Q57" s="5" t="n">
        <v>1.57072172467302</v>
      </c>
      <c r="R57" s="5" t="n">
        <v>-0.35470565201094</v>
      </c>
      <c r="S57" s="5" t="n">
        <v>-0.183110817262484</v>
      </c>
      <c r="T57" s="5" t="n">
        <v>-4.94536821542402E-022</v>
      </c>
      <c r="U57" s="5" t="n">
        <v>0</v>
      </c>
      <c r="V57" s="5" t="n">
        <v>4.94536821542402E-022</v>
      </c>
      <c r="W57" s="5" t="n">
        <v>0.183110817262484</v>
      </c>
      <c r="X57" s="5" t="n">
        <v>0.35470565201094</v>
      </c>
      <c r="Y57" s="5" t="n">
        <v>-1.16493599523728</v>
      </c>
      <c r="Z57" s="5" t="n">
        <v>-1.05049817254979</v>
      </c>
      <c r="AA57" s="5" t="n">
        <v>-0.8608492237677</v>
      </c>
      <c r="AB57" s="5" t="n">
        <v>-0.52691202445643</v>
      </c>
      <c r="AC57" s="5" t="n">
        <v>0</v>
      </c>
      <c r="AD57" s="5" t="n">
        <v>0.52691202445643</v>
      </c>
      <c r="AE57" s="5" t="n">
        <v>0.8608492237677</v>
      </c>
      <c r="AF57" s="5" t="n">
        <v>1.05049817254979</v>
      </c>
      <c r="AG57" s="5" t="n">
        <v>1.16493599523728</v>
      </c>
      <c r="AH57" s="5" t="e">
        <f aca="false"/>
        <v>#VALUE!</v>
      </c>
      <c r="AI57" s="5" t="e">
        <f aca="false"/>
        <v>#VALUE!</v>
      </c>
      <c r="AJ57" s="5" t="e">
        <f aca="false"/>
        <v>#VALUE!</v>
      </c>
      <c r="AK57" s="5" t="e">
        <f aca="false"/>
        <v>#VALUE!</v>
      </c>
      <c r="AL57" s="5" t="e">
        <f aca="false"/>
        <v>#VALUE!</v>
      </c>
      <c r="AM57" s="2" t="e">
        <f aca="false"/>
        <v>#VALUE!</v>
      </c>
    </row>
    <row r="58" customFormat="false" ht="12.75" hidden="false" customHeight="false" outlineLevel="0" collapsed="false">
      <c r="A58" s="2" t="s">
        <v>9</v>
      </c>
      <c r="B58" s="2" t="s">
        <v>27</v>
      </c>
      <c r="C58" s="9" t="n">
        <v>0</v>
      </c>
      <c r="D58" s="5" t="n">
        <v>0.0416425790985884</v>
      </c>
      <c r="E58" s="5" t="n">
        <v>0</v>
      </c>
      <c r="F58" s="5" t="e">
        <f aca="false"/>
        <v>#DIV/0!</v>
      </c>
      <c r="G58" s="5" t="e">
        <f aca="false">NA()</f>
        <v>#N/A</v>
      </c>
      <c r="H58" s="5" t="e">
        <f aca="false"/>
        <v>#NAME?</v>
      </c>
      <c r="I58" s="5" t="e">
        <f aca="false"/>
        <v>#NULL!</v>
      </c>
      <c r="J58" s="5" t="e">
        <f aca="false"/>
        <v>#NUM!</v>
      </c>
      <c r="K58" s="5" t="e">
        <f aca="false"/>
        <v>#REF!</v>
      </c>
      <c r="L58" s="5" t="e">
        <f aca="false"/>
        <v>#VALUE!</v>
      </c>
      <c r="M58" s="5" t="e">
        <f aca="false">NA()</f>
        <v>#N/A</v>
      </c>
      <c r="N58" s="5" t="e">
        <f aca="false"/>
        <v>#VALUE!</v>
      </c>
      <c r="O58" s="5" t="n">
        <v>0.112028962425988</v>
      </c>
      <c r="P58" s="5" t="n">
        <v>0.785398163397448</v>
      </c>
      <c r="Q58" s="5" t="n">
        <v>1.57013319691862</v>
      </c>
      <c r="R58" s="5" t="n">
        <v>-0.0416425790985884</v>
      </c>
      <c r="S58" s="5" t="n">
        <v>-0.0208303200362171</v>
      </c>
      <c r="T58" s="5" t="n">
        <v>-5.56353924235203E-023</v>
      </c>
      <c r="U58" s="5" t="n">
        <v>0</v>
      </c>
      <c r="V58" s="5" t="n">
        <v>5.56353924235203E-023</v>
      </c>
      <c r="W58" s="5" t="n">
        <v>0.0208303200362171</v>
      </c>
      <c r="X58" s="5" t="n">
        <v>0.0416425790985884</v>
      </c>
      <c r="Y58" s="5" t="n">
        <v>-0.256052769980756</v>
      </c>
      <c r="Z58" s="5" t="n">
        <v>-0.193883051588884</v>
      </c>
      <c r="AA58" s="5" t="n">
        <v>-0.130159643833005</v>
      </c>
      <c r="AB58" s="5" t="n">
        <v>-0.0653566309634416</v>
      </c>
      <c r="AC58" s="5" t="n">
        <v>0</v>
      </c>
      <c r="AD58" s="5" t="n">
        <v>0.0653566309634416</v>
      </c>
      <c r="AE58" s="5" t="n">
        <v>0.130159643833005</v>
      </c>
      <c r="AF58" s="5" t="n">
        <v>0.193883051588884</v>
      </c>
      <c r="AG58" s="5" t="n">
        <v>0.256052769980756</v>
      </c>
      <c r="AH58" s="5" t="e">
        <f aca="false"/>
        <v>#VALUE!</v>
      </c>
      <c r="AI58" s="5" t="e">
        <f aca="false"/>
        <v>#VALUE!</v>
      </c>
      <c r="AJ58" s="5" t="e">
        <f aca="false"/>
        <v>#VALUE!</v>
      </c>
      <c r="AK58" s="5" t="e">
        <f aca="false"/>
        <v>#VALUE!</v>
      </c>
      <c r="AL58" s="5" t="e">
        <f aca="false"/>
        <v>#VALUE!</v>
      </c>
      <c r="AM58" s="2" t="e">
        <f aca="false"/>
        <v>#VALUE!</v>
      </c>
    </row>
    <row r="59" customFormat="false" ht="12.75" hidden="false" customHeight="false" outlineLevel="0" collapsed="false">
      <c r="A59" s="2" t="s">
        <v>10</v>
      </c>
      <c r="B59" s="2" t="n">
        <v>36192</v>
      </c>
      <c r="C59" s="9" t="n">
        <v>0</v>
      </c>
      <c r="D59" s="5" t="n">
        <v>2.76304155544187E-005</v>
      </c>
      <c r="E59" s="5" t="n">
        <v>0</v>
      </c>
      <c r="F59" s="5" t="e">
        <f aca="false"/>
        <v>#DIV/0!</v>
      </c>
      <c r="G59" s="5" t="e">
        <f aca="false">NA()</f>
        <v>#N/A</v>
      </c>
      <c r="H59" s="5" t="e">
        <f aca="false"/>
        <v>#NAME?</v>
      </c>
      <c r="I59" s="5" t="e">
        <f aca="false"/>
        <v>#NULL!</v>
      </c>
      <c r="J59" s="5" t="e">
        <f aca="false"/>
        <v>#NUM!</v>
      </c>
      <c r="K59" s="5" t="e">
        <f aca="false"/>
        <v>#REF!</v>
      </c>
      <c r="L59" s="5" t="e">
        <f aca="false"/>
        <v>#VALUE!</v>
      </c>
      <c r="M59" s="5" t="e">
        <f aca="false">NA()</f>
        <v>#N/A</v>
      </c>
      <c r="N59" s="5" t="e">
        <f aca="false"/>
        <v>#VALUE!</v>
      </c>
      <c r="O59" s="5" t="n">
        <v>7.46021218775163E-005</v>
      </c>
      <c r="P59" s="5" t="n">
        <v>0.000663129876272934</v>
      </c>
      <c r="Q59" s="5" t="n">
        <v>0.785398163397448</v>
      </c>
      <c r="R59" s="5" t="n">
        <v>-2.76304155544187E-005</v>
      </c>
      <c r="S59" s="5" t="n">
        <v>-1.38152077798461E-005</v>
      </c>
      <c r="T59" s="5" t="n">
        <v>-3.68934963020691E-026</v>
      </c>
      <c r="U59" s="5" t="n">
        <v>0</v>
      </c>
      <c r="V59" s="5" t="n">
        <v>3.68934963020691E-026</v>
      </c>
      <c r="W59" s="5" t="n">
        <v>1.38152077798461E-005</v>
      </c>
      <c r="X59" s="5" t="n">
        <v>2.76304155544187E-005</v>
      </c>
      <c r="Y59" s="5" t="n">
        <v>-0.000173607019342832</v>
      </c>
      <c r="Z59" s="5" t="n">
        <v>-0.000130205265079419</v>
      </c>
      <c r="AA59" s="5" t="n">
        <v>-8.68035103254674E-005</v>
      </c>
      <c r="AB59" s="5" t="n">
        <v>-4.34017552444901E-005</v>
      </c>
      <c r="AC59" s="5" t="n">
        <v>0</v>
      </c>
      <c r="AD59" s="5" t="n">
        <v>4.34017552444901E-005</v>
      </c>
      <c r="AE59" s="5" t="n">
        <v>8.68035103254674E-005</v>
      </c>
      <c r="AF59" s="5" t="n">
        <v>0.000130205265079419</v>
      </c>
      <c r="AG59" s="5" t="n">
        <v>0.000173607019342832</v>
      </c>
      <c r="AH59" s="5" t="e">
        <f aca="false"/>
        <v>#VALUE!</v>
      </c>
      <c r="AI59" s="5" t="e">
        <f aca="false"/>
        <v>#VALUE!</v>
      </c>
      <c r="AJ59" s="5" t="e">
        <f aca="false"/>
        <v>#VALUE!</v>
      </c>
      <c r="AK59" s="5" t="e">
        <f aca="false"/>
        <v>#VALUE!</v>
      </c>
      <c r="AL59" s="5" t="e">
        <f aca="false"/>
        <v>#VALUE!</v>
      </c>
      <c r="AM59" s="2" t="e">
        <f aca="false"/>
        <v>#VALUE!</v>
      </c>
    </row>
    <row r="60" customFormat="false" ht="12.75" hidden="false" customHeight="false" outlineLevel="0" collapsed="false">
      <c r="A60" s="3" t="s">
        <v>11</v>
      </c>
      <c r="B60" s="2" t="n">
        <v>-1</v>
      </c>
      <c r="C60" s="9" t="n">
        <v>3.14159265358979</v>
      </c>
      <c r="D60" s="5" t="n">
        <v>2.35619449019235</v>
      </c>
      <c r="E60" s="5" t="n">
        <v>3.14159265358979</v>
      </c>
      <c r="F60" s="5" t="e">
        <f aca="false"/>
        <v>#DIV/0!</v>
      </c>
      <c r="G60" s="5" t="e">
        <f aca="false">NA()</f>
        <v>#N/A</v>
      </c>
      <c r="H60" s="5" t="e">
        <f aca="false"/>
        <v>#NAME?</v>
      </c>
      <c r="I60" s="5" t="e">
        <f aca="false"/>
        <v>#NULL!</v>
      </c>
      <c r="J60" s="5" t="e">
        <f aca="false"/>
        <v>#NUM!</v>
      </c>
      <c r="K60" s="5" t="e">
        <f aca="false"/>
        <v>#REF!</v>
      </c>
      <c r="L60" s="5" t="e">
        <f aca="false"/>
        <v>#VALUE!</v>
      </c>
      <c r="M60" s="5" t="e">
        <f aca="false">NA()</f>
        <v>#N/A</v>
      </c>
      <c r="N60" s="5" t="e">
        <f aca="false"/>
        <v>#VALUE!</v>
      </c>
      <c r="O60" s="5" t="n">
        <v>1.92550197880584</v>
      </c>
      <c r="P60" s="5" t="n">
        <v>1.61243890589349</v>
      </c>
      <c r="Q60" s="5" t="n">
        <v>1.57082395721045</v>
      </c>
      <c r="R60" s="5" t="n">
        <v>-2.35619449019235</v>
      </c>
      <c r="S60" s="5" t="n">
        <v>-2.67794504458899</v>
      </c>
      <c r="T60" s="5" t="n">
        <v>-3.14159265358979</v>
      </c>
      <c r="U60" s="5" t="n">
        <v>3.14159265358979</v>
      </c>
      <c r="V60" s="5" t="n">
        <v>3.14159265358979</v>
      </c>
      <c r="W60" s="5" t="n">
        <v>2.67794504458899</v>
      </c>
      <c r="X60" s="5" t="n">
        <v>2.35619449019235</v>
      </c>
      <c r="Y60" s="5" t="n">
        <v>-1.72862751708306</v>
      </c>
      <c r="Z60" s="5" t="n">
        <v>-1.77990097061863</v>
      </c>
      <c r="AA60" s="5" t="n">
        <v>-1.87896539791088</v>
      </c>
      <c r="AB60" s="5" t="n">
        <v>-2.13770783173591</v>
      </c>
      <c r="AC60" s="5" t="n">
        <v>3.14159265358979</v>
      </c>
      <c r="AD60" s="5" t="n">
        <v>2.13770783173591</v>
      </c>
      <c r="AE60" s="5" t="n">
        <v>1.87896539791088</v>
      </c>
      <c r="AF60" s="5" t="n">
        <v>1.77990097061863</v>
      </c>
      <c r="AG60" s="5" t="n">
        <v>1.72862751708306</v>
      </c>
      <c r="AH60" s="5" t="e">
        <f aca="false"/>
        <v>#VALUE!</v>
      </c>
      <c r="AI60" s="5" t="e">
        <f aca="false"/>
        <v>#VALUE!</v>
      </c>
      <c r="AJ60" s="5" t="e">
        <f aca="false"/>
        <v>#VALUE!</v>
      </c>
      <c r="AK60" s="5" t="e">
        <f aca="false"/>
        <v>#VALUE!</v>
      </c>
      <c r="AL60" s="5" t="e">
        <f aca="false"/>
        <v>#VALUE!</v>
      </c>
      <c r="AM60" s="2" t="e">
        <f aca="false"/>
        <v>#VALUE!</v>
      </c>
    </row>
    <row r="61" customFormat="false" ht="12.75" hidden="false" customHeight="false" outlineLevel="0" collapsed="false">
      <c r="A61" s="3" t="s">
        <v>11</v>
      </c>
      <c r="B61" s="2" t="n">
        <v>-0.5</v>
      </c>
      <c r="C61" s="9" t="n">
        <v>3.14159265358979</v>
      </c>
      <c r="D61" s="5" t="n">
        <v>2.0344439357957</v>
      </c>
      <c r="E61" s="5" t="n">
        <v>3.14159265358979</v>
      </c>
      <c r="F61" s="5" t="e">
        <f aca="false"/>
        <v>#DIV/0!</v>
      </c>
      <c r="G61" s="5" t="e">
        <f aca="false">NA()</f>
        <v>#N/A</v>
      </c>
      <c r="H61" s="5" t="e">
        <f aca="false"/>
        <v>#NAME?</v>
      </c>
      <c r="I61" s="5" t="e">
        <f aca="false"/>
        <v>#NULL!</v>
      </c>
      <c r="J61" s="5" t="e">
        <f aca="false"/>
        <v>#NUM!</v>
      </c>
      <c r="K61" s="5" t="e">
        <f aca="false"/>
        <v>#REF!</v>
      </c>
      <c r="L61" s="5" t="e">
        <f aca="false"/>
        <v>#VALUE!</v>
      </c>
      <c r="M61" s="5" t="e">
        <f aca="false">NA()</f>
        <v>#N/A</v>
      </c>
      <c r="N61" s="5" t="e">
        <f aca="false"/>
        <v>#VALUE!</v>
      </c>
      <c r="O61" s="5" t="n">
        <v>1.75390714405738</v>
      </c>
      <c r="P61" s="5" t="n">
        <v>1.59162664683111</v>
      </c>
      <c r="Q61" s="5" t="n">
        <v>1.57081014200268</v>
      </c>
      <c r="R61" s="5" t="n">
        <v>-2.0344439357957</v>
      </c>
      <c r="S61" s="5" t="n">
        <v>-2.35619449019235</v>
      </c>
      <c r="T61" s="5" t="n">
        <v>-3.14159265358979</v>
      </c>
      <c r="U61" s="5" t="n">
        <v>3.14159265358979</v>
      </c>
      <c r="V61" s="5" t="n">
        <v>3.14159265358979</v>
      </c>
      <c r="W61" s="5" t="n">
        <v>2.35619449019235</v>
      </c>
      <c r="X61" s="5" t="n">
        <v>2.0344439357957</v>
      </c>
      <c r="Y61" s="5" t="n">
        <v>-1.65020645696133</v>
      </c>
      <c r="Z61" s="5" t="n">
        <v>-1.67650412317538</v>
      </c>
      <c r="AA61" s="5" t="n">
        <v>-1.72862751708306</v>
      </c>
      <c r="AB61" s="5" t="n">
        <v>-1.87896539791088</v>
      </c>
      <c r="AC61" s="5" t="n">
        <v>3.14159265358979</v>
      </c>
      <c r="AD61" s="5" t="n">
        <v>1.87896539791088</v>
      </c>
      <c r="AE61" s="5" t="n">
        <v>1.72862751708306</v>
      </c>
      <c r="AF61" s="5" t="n">
        <v>1.67650412317538</v>
      </c>
      <c r="AG61" s="5" t="n">
        <v>1.65020645696133</v>
      </c>
      <c r="AH61" s="5" t="e">
        <f aca="false"/>
        <v>#VALUE!</v>
      </c>
      <c r="AI61" s="5" t="e">
        <f aca="false"/>
        <v>#VALUE!</v>
      </c>
      <c r="AJ61" s="5" t="e">
        <f aca="false"/>
        <v>#VALUE!</v>
      </c>
      <c r="AK61" s="5" t="e">
        <f aca="false"/>
        <v>#VALUE!</v>
      </c>
      <c r="AL61" s="5" t="e">
        <f aca="false"/>
        <v>#VALUE!</v>
      </c>
      <c r="AM61" s="2" t="e">
        <f aca="false"/>
        <v>#VALUE!</v>
      </c>
    </row>
    <row r="62" customFormat="false" ht="12.75" hidden="false" customHeight="false" outlineLevel="0" collapsed="false">
      <c r="A62" s="3" t="s">
        <v>12</v>
      </c>
      <c r="B62" s="2" t="n">
        <v>-1.33524941816449E-021</v>
      </c>
      <c r="C62" s="9" t="n">
        <v>3.14159265358979</v>
      </c>
      <c r="D62" s="5" t="n">
        <v>1.5707963267949</v>
      </c>
      <c r="E62" s="5" t="n">
        <v>3.14159265358979</v>
      </c>
      <c r="F62" s="5" t="e">
        <f aca="false"/>
        <v>#DIV/0!</v>
      </c>
      <c r="G62" s="5" t="e">
        <f aca="false">NA()</f>
        <v>#N/A</v>
      </c>
      <c r="H62" s="5" t="e">
        <f aca="false"/>
        <v>#NAME?</v>
      </c>
      <c r="I62" s="5" t="e">
        <f aca="false"/>
        <v>#NULL!</v>
      </c>
      <c r="J62" s="5" t="e">
        <f aca="false"/>
        <v>#NUM!</v>
      </c>
      <c r="K62" s="5" t="e">
        <f aca="false"/>
        <v>#REF!</v>
      </c>
      <c r="L62" s="5" t="e">
        <f aca="false"/>
        <v>#VALUE!</v>
      </c>
      <c r="M62" s="5" t="e">
        <f aca="false">NA()</f>
        <v>#N/A</v>
      </c>
      <c r="N62" s="5" t="e">
        <f aca="false"/>
        <v>#VALUE!</v>
      </c>
      <c r="O62" s="5" t="n">
        <v>1.5707963267949</v>
      </c>
      <c r="P62" s="5" t="n">
        <v>1.5707963267949</v>
      </c>
      <c r="Q62" s="5" t="n">
        <v>1.5707963267949</v>
      </c>
      <c r="R62" s="5" t="n">
        <v>-1.5707963267949</v>
      </c>
      <c r="S62" s="5" t="n">
        <v>-1.5707963267949</v>
      </c>
      <c r="T62" s="5" t="n">
        <v>-2.35619449019235</v>
      </c>
      <c r="U62" s="5" t="n">
        <v>3.14159265358979</v>
      </c>
      <c r="V62" s="5" t="n">
        <v>2.35619449019235</v>
      </c>
      <c r="W62" s="5" t="n">
        <v>1.5707963267949</v>
      </c>
      <c r="X62" s="5" t="n">
        <v>1.5707963267949</v>
      </c>
      <c r="Y62" s="5" t="n">
        <v>-1.5707963267949</v>
      </c>
      <c r="Z62" s="5" t="n">
        <v>-1.5707963267949</v>
      </c>
      <c r="AA62" s="5" t="n">
        <v>-1.5707963267949</v>
      </c>
      <c r="AB62" s="5" t="n">
        <v>-1.5707963267949</v>
      </c>
      <c r="AC62" s="5" t="n">
        <v>3.14159265358979</v>
      </c>
      <c r="AD62" s="5" t="n">
        <v>1.5707963267949</v>
      </c>
      <c r="AE62" s="5" t="n">
        <v>1.5707963267949</v>
      </c>
      <c r="AF62" s="5" t="n">
        <v>1.5707963267949</v>
      </c>
      <c r="AG62" s="5" t="n">
        <v>1.5707963267949</v>
      </c>
      <c r="AH62" s="5" t="e">
        <f aca="false"/>
        <v>#VALUE!</v>
      </c>
      <c r="AI62" s="5" t="e">
        <f aca="false"/>
        <v>#VALUE!</v>
      </c>
      <c r="AJ62" s="5" t="e">
        <f aca="false"/>
        <v>#VALUE!</v>
      </c>
      <c r="AK62" s="5" t="e">
        <f aca="false"/>
        <v>#VALUE!</v>
      </c>
      <c r="AL62" s="5" t="e">
        <f aca="false"/>
        <v>#VALUE!</v>
      </c>
      <c r="AM62" s="2" t="e">
        <f aca="false"/>
        <v>#VALUE!</v>
      </c>
    </row>
    <row r="63" customFormat="false" ht="12.75" hidden="false" customHeight="false" outlineLevel="0" collapsed="false">
      <c r="A63" s="3" t="s">
        <v>11</v>
      </c>
      <c r="B63" s="2" t="n">
        <v>0</v>
      </c>
      <c r="C63" s="9" t="e">
        <f aca="false"/>
        <v>#DIV/0!</v>
      </c>
      <c r="D63" s="5" t="n">
        <v>1.5707963267949</v>
      </c>
      <c r="E63" s="5" t="e">
        <f aca="false"/>
        <v>#DIV/0!</v>
      </c>
      <c r="F63" s="5" t="e">
        <f aca="false"/>
        <v>#DIV/0!</v>
      </c>
      <c r="G63" s="5" t="e">
        <f aca="false">NA()</f>
        <v>#N/A</v>
      </c>
      <c r="H63" s="5" t="e">
        <f aca="false"/>
        <v>#NAME?</v>
      </c>
      <c r="I63" s="5" t="e">
        <f aca="false"/>
        <v>#NULL!</v>
      </c>
      <c r="J63" s="5" t="e">
        <f aca="false"/>
        <v>#NUM!</v>
      </c>
      <c r="K63" s="5" t="e">
        <f aca="false"/>
        <v>#REF!</v>
      </c>
      <c r="L63" s="5" t="e">
        <f aca="false"/>
        <v>#VALUE!</v>
      </c>
      <c r="M63" s="5" t="e">
        <f aca="false">NA()</f>
        <v>#N/A</v>
      </c>
      <c r="N63" s="5" t="e">
        <f aca="false"/>
        <v>#VALUE!</v>
      </c>
      <c r="O63" s="5" t="n">
        <v>1.5707963267949</v>
      </c>
      <c r="P63" s="5" t="n">
        <v>1.5707963267949</v>
      </c>
      <c r="Q63" s="5" t="n">
        <v>1.5707963267949</v>
      </c>
      <c r="R63" s="5" t="n">
        <v>-1.5707963267949</v>
      </c>
      <c r="S63" s="5" t="n">
        <v>-1.5707963267949</v>
      </c>
      <c r="T63" s="5" t="n">
        <v>-1.5707963267949</v>
      </c>
      <c r="U63" s="5" t="e">
        <f aca="false"/>
        <v>#DIV/0!</v>
      </c>
      <c r="V63" s="5" t="n">
        <v>1.5707963267949</v>
      </c>
      <c r="W63" s="5" t="n">
        <v>1.5707963267949</v>
      </c>
      <c r="X63" s="5" t="n">
        <v>1.5707963267949</v>
      </c>
      <c r="Y63" s="5" t="n">
        <v>-1.5707963267949</v>
      </c>
      <c r="Z63" s="5" t="n">
        <v>-1.5707963267949</v>
      </c>
      <c r="AA63" s="5" t="n">
        <v>-1.5707963267949</v>
      </c>
      <c r="AB63" s="5" t="n">
        <v>-1.5707963267949</v>
      </c>
      <c r="AC63" s="5" t="e">
        <f aca="false"/>
        <v>#DIV/0!</v>
      </c>
      <c r="AD63" s="5" t="n">
        <v>1.5707963267949</v>
      </c>
      <c r="AE63" s="5" t="n">
        <v>1.5707963267949</v>
      </c>
      <c r="AF63" s="5" t="n">
        <v>1.5707963267949</v>
      </c>
      <c r="AG63" s="5" t="n">
        <v>1.5707963267949</v>
      </c>
      <c r="AH63" s="5" t="e">
        <f aca="false"/>
        <v>#VALUE!</v>
      </c>
      <c r="AI63" s="5" t="e">
        <f aca="false"/>
        <v>#VALUE!</v>
      </c>
      <c r="AJ63" s="5" t="e">
        <f aca="false"/>
        <v>#VALUE!</v>
      </c>
      <c r="AK63" s="5" t="e">
        <f aca="false"/>
        <v>#VALUE!</v>
      </c>
      <c r="AL63" s="5" t="e">
        <f aca="false"/>
        <v>#VALUE!</v>
      </c>
      <c r="AM63" s="2" t="e">
        <f aca="false"/>
        <v>#VALUE!</v>
      </c>
    </row>
    <row r="64" customFormat="false" ht="12.75" hidden="false" customHeight="false" outlineLevel="0" collapsed="false">
      <c r="A64" s="3" t="s">
        <v>13</v>
      </c>
      <c r="B64" s="2" t="n">
        <v>1.33524941816449E-021</v>
      </c>
      <c r="C64" s="9" t="n">
        <v>0</v>
      </c>
      <c r="D64" s="5" t="n">
        <v>1.5707963267949</v>
      </c>
      <c r="E64" s="5" t="n">
        <v>0</v>
      </c>
      <c r="F64" s="5" t="e">
        <f aca="false"/>
        <v>#DIV/0!</v>
      </c>
      <c r="G64" s="5" t="e">
        <f aca="false">NA()</f>
        <v>#N/A</v>
      </c>
      <c r="H64" s="5" t="e">
        <f aca="false"/>
        <v>#NAME?</v>
      </c>
      <c r="I64" s="5" t="e">
        <f aca="false"/>
        <v>#NULL!</v>
      </c>
      <c r="J64" s="5" t="e">
        <f aca="false"/>
        <v>#NUM!</v>
      </c>
      <c r="K64" s="5" t="e">
        <f aca="false"/>
        <v>#REF!</v>
      </c>
      <c r="L64" s="5" t="e">
        <f aca="false"/>
        <v>#VALUE!</v>
      </c>
      <c r="M64" s="5" t="e">
        <f aca="false">NA()</f>
        <v>#N/A</v>
      </c>
      <c r="N64" s="5" t="e">
        <f aca="false"/>
        <v>#VALUE!</v>
      </c>
      <c r="O64" s="5" t="n">
        <v>1.5707963267949</v>
      </c>
      <c r="P64" s="5" t="n">
        <v>1.5707963267949</v>
      </c>
      <c r="Q64" s="5" t="n">
        <v>1.5707963267949</v>
      </c>
      <c r="R64" s="5" t="n">
        <v>-1.5707963267949</v>
      </c>
      <c r="S64" s="5" t="n">
        <v>-1.5707963267949</v>
      </c>
      <c r="T64" s="5" t="n">
        <v>-0.785398163397448</v>
      </c>
      <c r="U64" s="5" t="n">
        <v>0</v>
      </c>
      <c r="V64" s="5" t="n">
        <v>0.785398163397448</v>
      </c>
      <c r="W64" s="5" t="n">
        <v>1.5707963267949</v>
      </c>
      <c r="X64" s="5" t="n">
        <v>1.5707963267949</v>
      </c>
      <c r="Y64" s="5" t="n">
        <v>-1.5707963267949</v>
      </c>
      <c r="Z64" s="5" t="n">
        <v>-1.5707963267949</v>
      </c>
      <c r="AA64" s="5" t="n">
        <v>-1.5707963267949</v>
      </c>
      <c r="AB64" s="5" t="n">
        <v>-1.5707963267949</v>
      </c>
      <c r="AC64" s="5" t="n">
        <v>0</v>
      </c>
      <c r="AD64" s="5" t="n">
        <v>1.5707963267949</v>
      </c>
      <c r="AE64" s="5" t="n">
        <v>1.5707963267949</v>
      </c>
      <c r="AF64" s="5" t="n">
        <v>1.5707963267949</v>
      </c>
      <c r="AG64" s="5" t="n">
        <v>1.5707963267949</v>
      </c>
      <c r="AH64" s="5" t="e">
        <f aca="false"/>
        <v>#VALUE!</v>
      </c>
      <c r="AI64" s="5" t="e">
        <f aca="false"/>
        <v>#VALUE!</v>
      </c>
      <c r="AJ64" s="5" t="e">
        <f aca="false"/>
        <v>#VALUE!</v>
      </c>
      <c r="AK64" s="5" t="e">
        <f aca="false"/>
        <v>#VALUE!</v>
      </c>
      <c r="AL64" s="5" t="e">
        <f aca="false"/>
        <v>#VALUE!</v>
      </c>
      <c r="AM64" s="2" t="e">
        <f aca="false"/>
        <v>#VALUE!</v>
      </c>
    </row>
    <row r="65" customFormat="false" ht="12.75" hidden="false" customHeight="false" outlineLevel="0" collapsed="false">
      <c r="A65" s="3" t="s">
        <v>11</v>
      </c>
      <c r="B65" s="2" t="n">
        <v>0.5</v>
      </c>
      <c r="C65" s="9" t="n">
        <v>0</v>
      </c>
      <c r="D65" s="5" t="n">
        <v>1.10714871779409</v>
      </c>
      <c r="E65" s="5" t="n">
        <v>0</v>
      </c>
      <c r="F65" s="5" t="e">
        <f aca="false"/>
        <v>#DIV/0!</v>
      </c>
      <c r="G65" s="5" t="e">
        <f aca="false">NA()</f>
        <v>#N/A</v>
      </c>
      <c r="H65" s="5" t="e">
        <f aca="false"/>
        <v>#NAME?</v>
      </c>
      <c r="I65" s="5" t="e">
        <f aca="false"/>
        <v>#NULL!</v>
      </c>
      <c r="J65" s="5" t="e">
        <f aca="false"/>
        <v>#NUM!</v>
      </c>
      <c r="K65" s="5" t="e">
        <f aca="false"/>
        <v>#REF!</v>
      </c>
      <c r="L65" s="5" t="e">
        <f aca="false"/>
        <v>#VALUE!</v>
      </c>
      <c r="M65" s="5" t="e">
        <f aca="false">NA()</f>
        <v>#N/A</v>
      </c>
      <c r="N65" s="5" t="e">
        <f aca="false"/>
        <v>#VALUE!</v>
      </c>
      <c r="O65" s="5" t="n">
        <v>1.38768550953241</v>
      </c>
      <c r="P65" s="5" t="n">
        <v>1.54996600675868</v>
      </c>
      <c r="Q65" s="5" t="n">
        <v>1.57078251158712</v>
      </c>
      <c r="R65" s="5" t="n">
        <v>-1.10714871779409</v>
      </c>
      <c r="S65" s="5" t="n">
        <v>-0.785398163397448</v>
      </c>
      <c r="T65" s="5" t="n">
        <v>-2.67049883632897E-021</v>
      </c>
      <c r="U65" s="5" t="n">
        <v>0</v>
      </c>
      <c r="V65" s="5" t="n">
        <v>2.67049883632897E-021</v>
      </c>
      <c r="W65" s="5" t="n">
        <v>0.785398163397448</v>
      </c>
      <c r="X65" s="5" t="n">
        <v>1.10714871779409</v>
      </c>
      <c r="Y65" s="5" t="n">
        <v>-1.49138619662846</v>
      </c>
      <c r="Z65" s="5" t="n">
        <v>-1.46508853041441</v>
      </c>
      <c r="AA65" s="5" t="n">
        <v>-1.41296513650674</v>
      </c>
      <c r="AB65" s="5" t="n">
        <v>-1.26262725567891</v>
      </c>
      <c r="AC65" s="5" t="n">
        <v>0</v>
      </c>
      <c r="AD65" s="5" t="n">
        <v>1.26262725567891</v>
      </c>
      <c r="AE65" s="5" t="n">
        <v>1.41296513650674</v>
      </c>
      <c r="AF65" s="5" t="n">
        <v>1.46508853041441</v>
      </c>
      <c r="AG65" s="5" t="n">
        <v>1.49138619662846</v>
      </c>
      <c r="AH65" s="5" t="e">
        <f aca="false"/>
        <v>#VALUE!</v>
      </c>
      <c r="AI65" s="5" t="e">
        <f aca="false"/>
        <v>#VALUE!</v>
      </c>
      <c r="AJ65" s="5" t="e">
        <f aca="false"/>
        <v>#VALUE!</v>
      </c>
      <c r="AK65" s="5" t="e">
        <f aca="false"/>
        <v>#VALUE!</v>
      </c>
      <c r="AL65" s="5" t="e">
        <f aca="false"/>
        <v>#VALUE!</v>
      </c>
      <c r="AM65" s="2" t="e">
        <f aca="false"/>
        <v>#VALUE!</v>
      </c>
    </row>
    <row r="66" customFormat="false" ht="12.75" hidden="false" customHeight="false" outlineLevel="0" collapsed="false">
      <c r="A66" s="3" t="s">
        <v>11</v>
      </c>
      <c r="B66" s="2" t="n">
        <v>1</v>
      </c>
      <c r="C66" s="9" t="n">
        <v>0</v>
      </c>
      <c r="D66" s="5" t="n">
        <v>0.785398163397448</v>
      </c>
      <c r="E66" s="5" t="n">
        <v>0</v>
      </c>
      <c r="F66" s="5" t="e">
        <f aca="false"/>
        <v>#DIV/0!</v>
      </c>
      <c r="G66" s="5" t="e">
        <f aca="false">NA()</f>
        <v>#N/A</v>
      </c>
      <c r="H66" s="5" t="e">
        <f aca="false"/>
        <v>#NAME?</v>
      </c>
      <c r="I66" s="5" t="e">
        <f aca="false"/>
        <v>#NULL!</v>
      </c>
      <c r="J66" s="5" t="e">
        <f aca="false"/>
        <v>#NUM!</v>
      </c>
      <c r="K66" s="5" t="e">
        <f aca="false"/>
        <v>#REF!</v>
      </c>
      <c r="L66" s="5" t="e">
        <f aca="false"/>
        <v>#VALUE!</v>
      </c>
      <c r="M66" s="5" t="e">
        <f aca="false">NA()</f>
        <v>#N/A</v>
      </c>
      <c r="N66" s="5" t="e">
        <f aca="false"/>
        <v>#VALUE!</v>
      </c>
      <c r="O66" s="5" t="n">
        <v>1.21609067478396</v>
      </c>
      <c r="P66" s="5" t="n">
        <v>1.52915374769631</v>
      </c>
      <c r="Q66" s="5" t="n">
        <v>1.57076869637934</v>
      </c>
      <c r="R66" s="5" t="n">
        <v>-0.785398163397448</v>
      </c>
      <c r="S66" s="5" t="n">
        <v>-0.463647609000806</v>
      </c>
      <c r="T66" s="5" t="n">
        <v>-1.33524941816449E-021</v>
      </c>
      <c r="U66" s="5" t="n">
        <v>0</v>
      </c>
      <c r="V66" s="5" t="n">
        <v>1.33524941816449E-021</v>
      </c>
      <c r="W66" s="5" t="n">
        <v>0.463647609000806</v>
      </c>
      <c r="X66" s="5" t="n">
        <v>0.785398163397448</v>
      </c>
      <c r="Y66" s="5" t="n">
        <v>-1.41296513650674</v>
      </c>
      <c r="Z66" s="5" t="n">
        <v>-1.36169168297116</v>
      </c>
      <c r="AA66" s="5" t="n">
        <v>-1.26262725567891</v>
      </c>
      <c r="AB66" s="5" t="n">
        <v>-1.00388482185389</v>
      </c>
      <c r="AC66" s="5" t="n">
        <v>0</v>
      </c>
      <c r="AD66" s="5" t="n">
        <v>1.00388482185389</v>
      </c>
      <c r="AE66" s="5" t="n">
        <v>1.26262725567891</v>
      </c>
      <c r="AF66" s="5" t="n">
        <v>1.36169168297116</v>
      </c>
      <c r="AG66" s="5" t="n">
        <v>1.41296513650674</v>
      </c>
      <c r="AH66" s="5" t="e">
        <f aca="false"/>
        <v>#VALUE!</v>
      </c>
      <c r="AI66" s="5" t="e">
        <f aca="false"/>
        <v>#VALUE!</v>
      </c>
      <c r="AJ66" s="5" t="e">
        <f aca="false"/>
        <v>#VALUE!</v>
      </c>
      <c r="AK66" s="5" t="e">
        <f aca="false"/>
        <v>#VALUE!</v>
      </c>
      <c r="AL66" s="5" t="e">
        <f aca="false"/>
        <v>#VALUE!</v>
      </c>
      <c r="AM66" s="2" t="e">
        <f aca="false"/>
        <v>#VALUE!</v>
      </c>
    </row>
    <row r="67" customFormat="false" ht="12.75" hidden="false" customHeight="false" outlineLevel="0" collapsed="false">
      <c r="A67" s="2" t="s">
        <v>14</v>
      </c>
      <c r="B67" s="2" t="n">
        <v>-6.28318530717959</v>
      </c>
      <c r="C67" s="9" t="n">
        <v>3.14159265358979</v>
      </c>
      <c r="D67" s="5" t="n">
        <v>2.98376146330163</v>
      </c>
      <c r="E67" s="5" t="n">
        <v>3.14159265358979</v>
      </c>
      <c r="F67" s="5" t="e">
        <f aca="false"/>
        <v>#DIV/0!</v>
      </c>
      <c r="G67" s="5" t="e">
        <f aca="false">NA()</f>
        <v>#N/A</v>
      </c>
      <c r="H67" s="5" t="e">
        <f aca="false"/>
        <v>#NAME?</v>
      </c>
      <c r="I67" s="5" t="e">
        <f aca="false"/>
        <v>#NULL!</v>
      </c>
      <c r="J67" s="5" t="e">
        <f aca="false"/>
        <v>#NUM!</v>
      </c>
      <c r="K67" s="5" t="e">
        <f aca="false"/>
        <v>#REF!</v>
      </c>
      <c r="L67" s="5" t="e">
        <f aca="false"/>
        <v>#VALUE!</v>
      </c>
      <c r="M67" s="5" t="e">
        <f aca="false">NA()</f>
        <v>#N/A</v>
      </c>
      <c r="N67" s="5" t="e">
        <f aca="false"/>
        <v>#VALUE!</v>
      </c>
      <c r="O67" s="5" t="n">
        <v>2.73573232203217</v>
      </c>
      <c r="P67" s="5" t="n">
        <v>1.82684909677565</v>
      </c>
      <c r="Q67" s="5" t="n">
        <v>1.57096993381424</v>
      </c>
      <c r="R67" s="5" t="n">
        <v>-2.98376146330163</v>
      </c>
      <c r="S67" s="5" t="n">
        <v>-3.06218252342336</v>
      </c>
      <c r="T67" s="5" t="n">
        <v>-3.14159265358979</v>
      </c>
      <c r="U67" s="5" t="n">
        <v>3.14159265358979</v>
      </c>
      <c r="V67" s="5" t="n">
        <v>3.14159265358979</v>
      </c>
      <c r="W67" s="5" t="n">
        <v>3.06218252342336</v>
      </c>
      <c r="X67" s="5" t="n">
        <v>2.98376146330163</v>
      </c>
      <c r="Y67" s="5" t="n">
        <v>-2.35619449019235</v>
      </c>
      <c r="Z67" s="5" t="n">
        <v>-2.49809154479651</v>
      </c>
      <c r="AA67" s="5" t="n">
        <v>-2.67794504458899</v>
      </c>
      <c r="AB67" s="5" t="n">
        <v>-2.89661399046293</v>
      </c>
      <c r="AC67" s="5" t="n">
        <v>3.14159265358979</v>
      </c>
      <c r="AD67" s="5" t="n">
        <v>2.89661399046293</v>
      </c>
      <c r="AE67" s="5" t="n">
        <v>2.67794504458899</v>
      </c>
      <c r="AF67" s="5" t="n">
        <v>2.49809154479651</v>
      </c>
      <c r="AG67" s="5" t="n">
        <v>2.35619449019235</v>
      </c>
      <c r="AH67" s="5" t="e">
        <f aca="false"/>
        <v>#VALUE!</v>
      </c>
      <c r="AI67" s="5" t="e">
        <f aca="false"/>
        <v>#VALUE!</v>
      </c>
      <c r="AJ67" s="5" t="e">
        <f aca="false"/>
        <v>#VALUE!</v>
      </c>
      <c r="AK67" s="5" t="e">
        <f aca="false"/>
        <v>#VALUE!</v>
      </c>
      <c r="AL67" s="5" t="e">
        <f aca="false"/>
        <v>#VALUE!</v>
      </c>
      <c r="AM67" s="2" t="e">
        <f aca="false"/>
        <v>#VALUE!</v>
      </c>
    </row>
    <row r="68" customFormat="false" ht="12.75" hidden="false" customHeight="false" outlineLevel="0" collapsed="false">
      <c r="A68" s="2" t="s">
        <v>15</v>
      </c>
      <c r="B68" s="2" t="n">
        <v>-4.71238898038469</v>
      </c>
      <c r="C68" s="9" t="n">
        <v>3.14159265358979</v>
      </c>
      <c r="D68" s="5" t="n">
        <v>2.93248800976606</v>
      </c>
      <c r="E68" s="5" t="n">
        <v>3.14159265358979</v>
      </c>
      <c r="F68" s="5" t="e">
        <f aca="false"/>
        <v>#DIV/0!</v>
      </c>
      <c r="G68" s="5" t="e">
        <f aca="false">NA()</f>
        <v>#N/A</v>
      </c>
      <c r="H68" s="5" t="e">
        <f aca="false"/>
        <v>#NAME?</v>
      </c>
      <c r="I68" s="5" t="e">
        <f aca="false"/>
        <v>#NULL!</v>
      </c>
      <c r="J68" s="5" t="e">
        <f aca="false"/>
        <v>#NUM!</v>
      </c>
      <c r="K68" s="5" t="e">
        <f aca="false"/>
        <v>#REF!</v>
      </c>
      <c r="L68" s="5" t="e">
        <f aca="false"/>
        <v>#VALUE!</v>
      </c>
      <c r="M68" s="5" t="e">
        <f aca="false">NA()</f>
        <v>#N/A</v>
      </c>
      <c r="N68" s="5" t="e">
        <f aca="false"/>
        <v>#VALUE!</v>
      </c>
      <c r="O68" s="5" t="n">
        <v>2.62129449934468</v>
      </c>
      <c r="P68" s="5" t="n">
        <v>1.76467937838378</v>
      </c>
      <c r="Q68" s="5" t="n">
        <v>1.57092653205998</v>
      </c>
      <c r="R68" s="5" t="n">
        <v>-2.93248800976606</v>
      </c>
      <c r="S68" s="5" t="n">
        <v>-3.03588485720931</v>
      </c>
      <c r="T68" s="5" t="n">
        <v>-3.14159265358979</v>
      </c>
      <c r="U68" s="5" t="n">
        <v>3.14159265358979</v>
      </c>
      <c r="V68" s="5" t="n">
        <v>3.14159265358979</v>
      </c>
      <c r="W68" s="5" t="n">
        <v>3.03588485720931</v>
      </c>
      <c r="X68" s="5" t="n">
        <v>2.93248800976606</v>
      </c>
      <c r="Y68" s="5" t="n">
        <v>-2.21429743558818</v>
      </c>
      <c r="Z68" s="5" t="n">
        <v>-2.35619449019235</v>
      </c>
      <c r="AA68" s="5" t="n">
        <v>-2.55359005004223</v>
      </c>
      <c r="AB68" s="5" t="n">
        <v>-2.81984209919315</v>
      </c>
      <c r="AC68" s="5" t="n">
        <v>3.14159265358979</v>
      </c>
      <c r="AD68" s="5" t="n">
        <v>2.81984209919315</v>
      </c>
      <c r="AE68" s="5" t="n">
        <v>2.55359005004223</v>
      </c>
      <c r="AF68" s="5" t="n">
        <v>2.35619449019235</v>
      </c>
      <c r="AG68" s="5" t="n">
        <v>2.21429743558818</v>
      </c>
      <c r="AH68" s="5" t="e">
        <f aca="false"/>
        <v>#VALUE!</v>
      </c>
      <c r="AI68" s="5" t="e">
        <f aca="false"/>
        <v>#VALUE!</v>
      </c>
      <c r="AJ68" s="5" t="e">
        <f aca="false"/>
        <v>#VALUE!</v>
      </c>
      <c r="AK68" s="5" t="e">
        <f aca="false"/>
        <v>#VALUE!</v>
      </c>
      <c r="AL68" s="5" t="e">
        <f aca="false"/>
        <v>#VALUE!</v>
      </c>
      <c r="AM68" s="2" t="e">
        <f aca="false"/>
        <v>#VALUE!</v>
      </c>
    </row>
    <row r="69" customFormat="false" ht="12.75" hidden="false" customHeight="false" outlineLevel="0" collapsed="false">
      <c r="A69" s="2" t="s">
        <v>16</v>
      </c>
      <c r="B69" s="2" t="n">
        <v>-3.14159265358979</v>
      </c>
      <c r="C69" s="9" t="n">
        <v>3.14159265358979</v>
      </c>
      <c r="D69" s="5" t="n">
        <v>2.83342358247381</v>
      </c>
      <c r="E69" s="5" t="n">
        <v>3.14159265358979</v>
      </c>
      <c r="F69" s="5" t="e">
        <f aca="false"/>
        <v>#DIV/0!</v>
      </c>
      <c r="G69" s="5" t="e">
        <f aca="false">NA()</f>
        <v>#N/A</v>
      </c>
      <c r="H69" s="5" t="e">
        <f aca="false"/>
        <v>#NAME?</v>
      </c>
      <c r="I69" s="5" t="e">
        <f aca="false"/>
        <v>#NULL!</v>
      </c>
      <c r="J69" s="5" t="e">
        <f aca="false"/>
        <v>#NUM!</v>
      </c>
      <c r="K69" s="5" t="e">
        <f aca="false"/>
        <v>#REF!</v>
      </c>
      <c r="L69" s="5" t="e">
        <f aca="false"/>
        <v>#VALUE!</v>
      </c>
      <c r="M69" s="5" t="e">
        <f aca="false">NA()</f>
        <v>#N/A</v>
      </c>
      <c r="N69" s="5" t="e">
        <f aca="false"/>
        <v>#VALUE!</v>
      </c>
      <c r="O69" s="5" t="n">
        <v>2.4316455505626</v>
      </c>
      <c r="P69" s="5" t="n">
        <v>1.7009559706279</v>
      </c>
      <c r="Q69" s="5" t="n">
        <v>1.57088313030522</v>
      </c>
      <c r="R69" s="5" t="n">
        <v>-2.83342358247381</v>
      </c>
      <c r="S69" s="5" t="n">
        <v>-2.98376146330163</v>
      </c>
      <c r="T69" s="5" t="n">
        <v>-3.14159265358979</v>
      </c>
      <c r="U69" s="5" t="n">
        <v>3.14159265358979</v>
      </c>
      <c r="V69" s="5" t="n">
        <v>3.14159265358979</v>
      </c>
      <c r="W69" s="5" t="n">
        <v>2.98376146330163</v>
      </c>
      <c r="X69" s="5" t="n">
        <v>2.83342358247381</v>
      </c>
      <c r="Y69" s="5" t="n">
        <v>-2.0344439357957</v>
      </c>
      <c r="Z69" s="5" t="n">
        <v>-2.15879893034246</v>
      </c>
      <c r="AA69" s="5" t="n">
        <v>-2.35619449019235</v>
      </c>
      <c r="AB69" s="5" t="n">
        <v>-2.67794504458899</v>
      </c>
      <c r="AC69" s="5" t="n">
        <v>3.14159265358979</v>
      </c>
      <c r="AD69" s="5" t="n">
        <v>2.67794504458899</v>
      </c>
      <c r="AE69" s="5" t="n">
        <v>2.35619449019235</v>
      </c>
      <c r="AF69" s="5" t="n">
        <v>2.15879893034246</v>
      </c>
      <c r="AG69" s="5" t="n">
        <v>2.0344439357957</v>
      </c>
      <c r="AH69" s="5" t="e">
        <f aca="false"/>
        <v>#VALUE!</v>
      </c>
      <c r="AI69" s="5" t="e">
        <f aca="false"/>
        <v>#VALUE!</v>
      </c>
      <c r="AJ69" s="5" t="e">
        <f aca="false"/>
        <v>#VALUE!</v>
      </c>
      <c r="AK69" s="5" t="e">
        <f aca="false"/>
        <v>#VALUE!</v>
      </c>
      <c r="AL69" s="5" t="e">
        <f aca="false"/>
        <v>#VALUE!</v>
      </c>
      <c r="AM69" s="2" t="e">
        <f aca="false"/>
        <v>#VALUE!</v>
      </c>
    </row>
    <row r="70" customFormat="false" ht="12.75" hidden="false" customHeight="false" outlineLevel="0" collapsed="false">
      <c r="A70" s="2" t="s">
        <v>17</v>
      </c>
      <c r="B70" s="2" t="n">
        <v>-1.5707963267949</v>
      </c>
      <c r="C70" s="9" t="n">
        <v>3.14159265358979</v>
      </c>
      <c r="D70" s="5" t="n">
        <v>2.57468114864878</v>
      </c>
      <c r="E70" s="5" t="n">
        <v>3.14159265358979</v>
      </c>
      <c r="F70" s="5" t="e">
        <f aca="false"/>
        <v>#DIV/0!</v>
      </c>
      <c r="G70" s="5" t="e">
        <f aca="false">NA()</f>
        <v>#N/A</v>
      </c>
      <c r="H70" s="5" t="e">
        <f aca="false"/>
        <v>#NAME?</v>
      </c>
      <c r="I70" s="5" t="e">
        <f aca="false"/>
        <v>#NULL!</v>
      </c>
      <c r="J70" s="5" t="e">
        <f aca="false"/>
        <v>#NUM!</v>
      </c>
      <c r="K70" s="5" t="e">
        <f aca="false"/>
        <v>#REF!</v>
      </c>
      <c r="L70" s="5" t="e">
        <f aca="false"/>
        <v>#VALUE!</v>
      </c>
      <c r="M70" s="5" t="e">
        <f aca="false">NA()</f>
        <v>#N/A</v>
      </c>
      <c r="N70" s="5" t="e">
        <f aca="false"/>
        <v>#VALUE!</v>
      </c>
      <c r="O70" s="5" t="n">
        <v>2.09770835125133</v>
      </c>
      <c r="P70" s="5" t="n">
        <v>1.63615295775834</v>
      </c>
      <c r="Q70" s="5" t="n">
        <v>1.57083972855014</v>
      </c>
      <c r="R70" s="5" t="n">
        <v>-2.57468114864878</v>
      </c>
      <c r="S70" s="5" t="n">
        <v>-2.83342358247381</v>
      </c>
      <c r="T70" s="5" t="n">
        <v>-3.14159265358979</v>
      </c>
      <c r="U70" s="5" t="n">
        <v>3.14159265358979</v>
      </c>
      <c r="V70" s="5" t="n">
        <v>3.14159265358979</v>
      </c>
      <c r="W70" s="5" t="n">
        <v>2.83342358247381</v>
      </c>
      <c r="X70" s="5" t="n">
        <v>2.57468114864878</v>
      </c>
      <c r="Y70" s="5" t="n">
        <v>-1.81577498992176</v>
      </c>
      <c r="Z70" s="5" t="n">
        <v>-1.89254688119154</v>
      </c>
      <c r="AA70" s="5" t="n">
        <v>-2.0344439357957</v>
      </c>
      <c r="AB70" s="5" t="n">
        <v>-2.35619449019235</v>
      </c>
      <c r="AC70" s="5" t="n">
        <v>3.14159265358979</v>
      </c>
      <c r="AD70" s="5" t="n">
        <v>2.35619449019235</v>
      </c>
      <c r="AE70" s="5" t="n">
        <v>2.0344439357957</v>
      </c>
      <c r="AF70" s="5" t="n">
        <v>1.89254688119154</v>
      </c>
      <c r="AG70" s="5" t="n">
        <v>1.81577498992176</v>
      </c>
      <c r="AH70" s="5" t="e">
        <f aca="false"/>
        <v>#VALUE!</v>
      </c>
      <c r="AI70" s="5" t="e">
        <f aca="false"/>
        <v>#VALUE!</v>
      </c>
      <c r="AJ70" s="5" t="e">
        <f aca="false"/>
        <v>#VALUE!</v>
      </c>
      <c r="AK70" s="5" t="e">
        <f aca="false"/>
        <v>#VALUE!</v>
      </c>
      <c r="AL70" s="5" t="e">
        <f aca="false"/>
        <v>#VALUE!</v>
      </c>
      <c r="AM70" s="2" t="e">
        <f aca="false"/>
        <v>#VALUE!</v>
      </c>
    </row>
    <row r="71" customFormat="false" ht="12.75" hidden="false" customHeight="false" outlineLevel="0" collapsed="false">
      <c r="A71" s="2" t="s">
        <v>18</v>
      </c>
      <c r="B71" s="2" t="n">
        <v>0</v>
      </c>
      <c r="C71" s="9" t="e">
        <f aca="false"/>
        <v>#DIV/0!</v>
      </c>
      <c r="D71" s="5" t="n">
        <v>1.5707963267949</v>
      </c>
      <c r="E71" s="5" t="e">
        <f aca="false"/>
        <v>#DIV/0!</v>
      </c>
      <c r="F71" s="5" t="e">
        <f aca="false"/>
        <v>#DIV/0!</v>
      </c>
      <c r="G71" s="5" t="e">
        <f aca="false">NA()</f>
        <v>#N/A</v>
      </c>
      <c r="H71" s="5" t="e">
        <f aca="false"/>
        <v>#NAME?</v>
      </c>
      <c r="I71" s="5" t="e">
        <f aca="false"/>
        <v>#NULL!</v>
      </c>
      <c r="J71" s="5" t="e">
        <f aca="false"/>
        <v>#NUM!</v>
      </c>
      <c r="K71" s="5" t="e">
        <f aca="false"/>
        <v>#REF!</v>
      </c>
      <c r="L71" s="5" t="e">
        <f aca="false"/>
        <v>#VALUE!</v>
      </c>
      <c r="M71" s="5" t="e">
        <f aca="false">NA()</f>
        <v>#N/A</v>
      </c>
      <c r="N71" s="5" t="e">
        <f aca="false"/>
        <v>#VALUE!</v>
      </c>
      <c r="O71" s="5" t="n">
        <v>1.5707963267949</v>
      </c>
      <c r="P71" s="5" t="n">
        <v>1.5707963267949</v>
      </c>
      <c r="Q71" s="5" t="n">
        <v>1.5707963267949</v>
      </c>
      <c r="R71" s="5" t="n">
        <v>-1.5707963267949</v>
      </c>
      <c r="S71" s="5" t="n">
        <v>-1.5707963267949</v>
      </c>
      <c r="T71" s="5" t="n">
        <v>-1.5707963267949</v>
      </c>
      <c r="U71" s="5" t="e">
        <f aca="false"/>
        <v>#DIV/0!</v>
      </c>
      <c r="V71" s="5" t="n">
        <v>1.5707963267949</v>
      </c>
      <c r="W71" s="5" t="n">
        <v>1.5707963267949</v>
      </c>
      <c r="X71" s="5" t="n">
        <v>1.5707963267949</v>
      </c>
      <c r="Y71" s="5" t="n">
        <v>-1.5707963267949</v>
      </c>
      <c r="Z71" s="5" t="n">
        <v>-1.5707963267949</v>
      </c>
      <c r="AA71" s="5" t="n">
        <v>-1.5707963267949</v>
      </c>
      <c r="AB71" s="5" t="n">
        <v>-1.5707963267949</v>
      </c>
      <c r="AC71" s="5" t="e">
        <f aca="false"/>
        <v>#DIV/0!</v>
      </c>
      <c r="AD71" s="5" t="n">
        <v>1.5707963267949</v>
      </c>
      <c r="AE71" s="5" t="n">
        <v>1.5707963267949</v>
      </c>
      <c r="AF71" s="5" t="n">
        <v>1.5707963267949</v>
      </c>
      <c r="AG71" s="5" t="n">
        <v>1.5707963267949</v>
      </c>
      <c r="AH71" s="5" t="e">
        <f aca="false"/>
        <v>#VALUE!</v>
      </c>
      <c r="AI71" s="5" t="e">
        <f aca="false"/>
        <v>#VALUE!</v>
      </c>
      <c r="AJ71" s="5" t="e">
        <f aca="false"/>
        <v>#VALUE!</v>
      </c>
      <c r="AK71" s="5" t="e">
        <f aca="false"/>
        <v>#VALUE!</v>
      </c>
      <c r="AL71" s="5" t="e">
        <f aca="false"/>
        <v>#VALUE!</v>
      </c>
      <c r="AM71" s="2" t="e">
        <f aca="false"/>
        <v>#VALUE!</v>
      </c>
    </row>
    <row r="72" customFormat="false" ht="12.75" hidden="false" customHeight="false" outlineLevel="0" collapsed="false">
      <c r="A72" s="2" t="s">
        <v>19</v>
      </c>
      <c r="B72" s="2" t="n">
        <v>1.5707963267949</v>
      </c>
      <c r="C72" s="9" t="n">
        <v>0</v>
      </c>
      <c r="D72" s="5" t="n">
        <v>0.566911504941009</v>
      </c>
      <c r="E72" s="5" t="n">
        <v>0</v>
      </c>
      <c r="F72" s="5" t="e">
        <f aca="false"/>
        <v>#DIV/0!</v>
      </c>
      <c r="G72" s="5" t="e">
        <f aca="false">NA()</f>
        <v>#N/A</v>
      </c>
      <c r="H72" s="5" t="e">
        <f aca="false"/>
        <v>#NAME?</v>
      </c>
      <c r="I72" s="5" t="e">
        <f aca="false"/>
        <v>#NULL!</v>
      </c>
      <c r="J72" s="5" t="e">
        <f aca="false"/>
        <v>#NUM!</v>
      </c>
      <c r="K72" s="5" t="e">
        <f aca="false"/>
        <v>#REF!</v>
      </c>
      <c r="L72" s="5" t="e">
        <f aca="false"/>
        <v>#VALUE!</v>
      </c>
      <c r="M72" s="5" t="e">
        <f aca="false">NA()</f>
        <v>#N/A</v>
      </c>
      <c r="N72" s="5" t="e">
        <f aca="false"/>
        <v>#VALUE!</v>
      </c>
      <c r="O72" s="5" t="n">
        <v>1.04388430233847</v>
      </c>
      <c r="P72" s="5" t="n">
        <v>1.50543969583145</v>
      </c>
      <c r="Q72" s="5" t="n">
        <v>1.57075292503965</v>
      </c>
      <c r="R72" s="5" t="n">
        <v>-0.566911504941009</v>
      </c>
      <c r="S72" s="5" t="n">
        <v>-0.308169071115985</v>
      </c>
      <c r="T72" s="5" t="n">
        <v>-8.50046180645821E-022</v>
      </c>
      <c r="U72" s="5" t="n">
        <v>0</v>
      </c>
      <c r="V72" s="5" t="n">
        <v>8.50046180645821E-022</v>
      </c>
      <c r="W72" s="5" t="n">
        <v>0.308169071115985</v>
      </c>
      <c r="X72" s="5" t="n">
        <v>0.566911504941009</v>
      </c>
      <c r="Y72" s="5" t="n">
        <v>-1.32581766366803</v>
      </c>
      <c r="Z72" s="5" t="n">
        <v>-1.24904577239825</v>
      </c>
      <c r="AA72" s="5" t="n">
        <v>-1.10714871779409</v>
      </c>
      <c r="AB72" s="5" t="n">
        <v>-0.785398163397448</v>
      </c>
      <c r="AC72" s="5" t="n">
        <v>0</v>
      </c>
      <c r="AD72" s="5" t="n">
        <v>0.785398163397448</v>
      </c>
      <c r="AE72" s="5" t="n">
        <v>1.10714871779409</v>
      </c>
      <c r="AF72" s="5" t="n">
        <v>1.24904577239825</v>
      </c>
      <c r="AG72" s="5" t="n">
        <v>1.32581766366803</v>
      </c>
      <c r="AH72" s="5" t="e">
        <f aca="false"/>
        <v>#VALUE!</v>
      </c>
      <c r="AI72" s="5" t="e">
        <f aca="false"/>
        <v>#VALUE!</v>
      </c>
      <c r="AJ72" s="5" t="e">
        <f aca="false"/>
        <v>#VALUE!</v>
      </c>
      <c r="AK72" s="5" t="e">
        <f aca="false"/>
        <v>#VALUE!</v>
      </c>
      <c r="AL72" s="5" t="e">
        <f aca="false"/>
        <v>#VALUE!</v>
      </c>
      <c r="AM72" s="2" t="e">
        <f aca="false"/>
        <v>#VALUE!</v>
      </c>
    </row>
    <row r="73" customFormat="false" ht="12.75" hidden="false" customHeight="false" outlineLevel="0" collapsed="false">
      <c r="A73" s="2" t="s">
        <v>3</v>
      </c>
      <c r="B73" s="2" t="n">
        <v>3.14159265358979</v>
      </c>
      <c r="C73" s="9" t="n">
        <v>0</v>
      </c>
      <c r="D73" s="5" t="n">
        <v>0.308169071115985</v>
      </c>
      <c r="E73" s="5" t="n">
        <v>0</v>
      </c>
      <c r="F73" s="5" t="e">
        <f aca="false"/>
        <v>#DIV/0!</v>
      </c>
      <c r="G73" s="5" t="e">
        <f aca="false">NA()</f>
        <v>#N/A</v>
      </c>
      <c r="H73" s="5" t="e">
        <f aca="false"/>
        <v>#NAME?</v>
      </c>
      <c r="I73" s="5" t="e">
        <f aca="false"/>
        <v>#NULL!</v>
      </c>
      <c r="J73" s="5" t="e">
        <f aca="false"/>
        <v>#NUM!</v>
      </c>
      <c r="K73" s="5" t="e">
        <f aca="false"/>
        <v>#REF!</v>
      </c>
      <c r="L73" s="5" t="e">
        <f aca="false"/>
        <v>#VALUE!</v>
      </c>
      <c r="M73" s="5" t="e">
        <f aca="false">NA()</f>
        <v>#N/A</v>
      </c>
      <c r="N73" s="5" t="e">
        <f aca="false"/>
        <v>#VALUE!</v>
      </c>
      <c r="O73" s="5" t="n">
        <v>0.709947103027196</v>
      </c>
      <c r="P73" s="5" t="n">
        <v>1.44063668296189</v>
      </c>
      <c r="Q73" s="5" t="n">
        <v>1.57070952328457</v>
      </c>
      <c r="R73" s="5" t="n">
        <v>-0.308169071115985</v>
      </c>
      <c r="S73" s="5" t="n">
        <v>-0.157831190288159</v>
      </c>
      <c r="T73" s="5" t="n">
        <v>-4.2502309032291E-022</v>
      </c>
      <c r="U73" s="5" t="n">
        <v>0</v>
      </c>
      <c r="V73" s="5" t="n">
        <v>4.2502309032291E-022</v>
      </c>
      <c r="W73" s="5" t="n">
        <v>0.157831190288159</v>
      </c>
      <c r="X73" s="5" t="n">
        <v>0.308169071115985</v>
      </c>
      <c r="Y73" s="5" t="n">
        <v>-1.10714871779409</v>
      </c>
      <c r="Z73" s="5" t="n">
        <v>-0.982793723247329</v>
      </c>
      <c r="AA73" s="5" t="n">
        <v>-0.785398163397448</v>
      </c>
      <c r="AB73" s="5" t="n">
        <v>-0.463647609000806</v>
      </c>
      <c r="AC73" s="5" t="n">
        <v>0</v>
      </c>
      <c r="AD73" s="5" t="n">
        <v>0.463647609000806</v>
      </c>
      <c r="AE73" s="5" t="n">
        <v>0.785398163397448</v>
      </c>
      <c r="AF73" s="5" t="n">
        <v>0.982793723247329</v>
      </c>
      <c r="AG73" s="5" t="n">
        <v>1.10714871779409</v>
      </c>
      <c r="AH73" s="5" t="e">
        <f aca="false"/>
        <v>#VALUE!</v>
      </c>
      <c r="AI73" s="5" t="e">
        <f aca="false"/>
        <v>#VALUE!</v>
      </c>
      <c r="AJ73" s="5" t="e">
        <f aca="false"/>
        <v>#VALUE!</v>
      </c>
      <c r="AK73" s="5" t="e">
        <f aca="false"/>
        <v>#VALUE!</v>
      </c>
      <c r="AL73" s="5" t="e">
        <f aca="false"/>
        <v>#VALUE!</v>
      </c>
      <c r="AM73" s="2" t="e">
        <f aca="false"/>
        <v>#VALUE!</v>
      </c>
    </row>
    <row r="74" customFormat="false" ht="12.75" hidden="false" customHeight="false" outlineLevel="0" collapsed="false">
      <c r="A74" s="2" t="s">
        <v>20</v>
      </c>
      <c r="B74" s="2" t="n">
        <v>4.71238898038469</v>
      </c>
      <c r="C74" s="9" t="n">
        <v>0</v>
      </c>
      <c r="D74" s="5" t="n">
        <v>0.209104643823733</v>
      </c>
      <c r="E74" s="5" t="n">
        <v>0</v>
      </c>
      <c r="F74" s="5" t="e">
        <f aca="false"/>
        <v>#DIV/0!</v>
      </c>
      <c r="G74" s="5" t="e">
        <f aca="false">NA()</f>
        <v>#N/A</v>
      </c>
      <c r="H74" s="5" t="e">
        <f aca="false"/>
        <v>#NAME?</v>
      </c>
      <c r="I74" s="5" t="e">
        <f aca="false"/>
        <v>#NULL!</v>
      </c>
      <c r="J74" s="5" t="e">
        <f aca="false"/>
        <v>#NUM!</v>
      </c>
      <c r="K74" s="5" t="e">
        <f aca="false"/>
        <v>#REF!</v>
      </c>
      <c r="L74" s="5" t="e">
        <f aca="false"/>
        <v>#VALUE!</v>
      </c>
      <c r="M74" s="5" t="e">
        <f aca="false">NA()</f>
        <v>#N/A</v>
      </c>
      <c r="N74" s="5" t="e">
        <f aca="false"/>
        <v>#VALUE!</v>
      </c>
      <c r="O74" s="5" t="n">
        <v>0.520298154245109</v>
      </c>
      <c r="P74" s="5" t="n">
        <v>1.37691327520601</v>
      </c>
      <c r="Q74" s="5" t="n">
        <v>1.57066612152982</v>
      </c>
      <c r="R74" s="5" t="n">
        <v>-0.209104643823733</v>
      </c>
      <c r="S74" s="5" t="n">
        <v>-0.105707796380488</v>
      </c>
      <c r="T74" s="5" t="n">
        <v>-2.8334872688194E-022</v>
      </c>
      <c r="U74" s="5" t="n">
        <v>0</v>
      </c>
      <c r="V74" s="5" t="n">
        <v>2.8334872688194E-022</v>
      </c>
      <c r="W74" s="5" t="n">
        <v>0.105707796380488</v>
      </c>
      <c r="X74" s="5" t="n">
        <v>0.209104643823733</v>
      </c>
      <c r="Y74" s="5" t="n">
        <v>-0.927295218001612</v>
      </c>
      <c r="Z74" s="5" t="n">
        <v>-0.785398163397448</v>
      </c>
      <c r="AA74" s="5" t="n">
        <v>-0.588002603547568</v>
      </c>
      <c r="AB74" s="5" t="n">
        <v>-0.321750554396642</v>
      </c>
      <c r="AC74" s="5" t="n">
        <v>0</v>
      </c>
      <c r="AD74" s="5" t="n">
        <v>0.321750554396642</v>
      </c>
      <c r="AE74" s="5" t="n">
        <v>0.588002603547568</v>
      </c>
      <c r="AF74" s="5" t="n">
        <v>0.785398163397448</v>
      </c>
      <c r="AG74" s="5" t="n">
        <v>0.927295218001612</v>
      </c>
      <c r="AH74" s="5" t="e">
        <f aca="false"/>
        <v>#VALUE!</v>
      </c>
      <c r="AI74" s="5" t="e">
        <f aca="false"/>
        <v>#VALUE!</v>
      </c>
      <c r="AJ74" s="5" t="e">
        <f aca="false"/>
        <v>#VALUE!</v>
      </c>
      <c r="AK74" s="5" t="e">
        <f aca="false"/>
        <v>#VALUE!</v>
      </c>
      <c r="AL74" s="5" t="e">
        <f aca="false"/>
        <v>#VALUE!</v>
      </c>
      <c r="AM74" s="2" t="e">
        <f aca="false"/>
        <v>#VALUE!</v>
      </c>
    </row>
    <row r="75" customFormat="false" ht="12.75" hidden="false" customHeight="false" outlineLevel="0" collapsed="false">
      <c r="A75" s="2" t="s">
        <v>21</v>
      </c>
      <c r="B75" s="2" t="n">
        <v>6.28318530717959</v>
      </c>
      <c r="C75" s="9" t="n">
        <v>0</v>
      </c>
      <c r="D75" s="5" t="n">
        <v>0.157831190288159</v>
      </c>
      <c r="E75" s="5" t="n">
        <v>0</v>
      </c>
      <c r="F75" s="5" t="e">
        <f aca="false"/>
        <v>#DIV/0!</v>
      </c>
      <c r="G75" s="5" t="e">
        <f aca="false">NA()</f>
        <v>#N/A</v>
      </c>
      <c r="H75" s="5" t="e">
        <f aca="false"/>
        <v>#NAME?</v>
      </c>
      <c r="I75" s="5" t="e">
        <f aca="false"/>
        <v>#NULL!</v>
      </c>
      <c r="J75" s="5" t="e">
        <f aca="false"/>
        <v>#NUM!</v>
      </c>
      <c r="K75" s="5" t="e">
        <f aca="false"/>
        <v>#REF!</v>
      </c>
      <c r="L75" s="5" t="e">
        <f aca="false"/>
        <v>#VALUE!</v>
      </c>
      <c r="M75" s="5" t="e">
        <f aca="false">NA()</f>
        <v>#N/A</v>
      </c>
      <c r="N75" s="5" t="e">
        <f aca="false"/>
        <v>#VALUE!</v>
      </c>
      <c r="O75" s="5" t="n">
        <v>0.40586033155762</v>
      </c>
      <c r="P75" s="5" t="n">
        <v>1.31474355681414</v>
      </c>
      <c r="Q75" s="5" t="n">
        <v>1.57062271977555</v>
      </c>
      <c r="R75" s="5" t="n">
        <v>-0.157831190288159</v>
      </c>
      <c r="S75" s="5" t="n">
        <v>-0.0794101301664325</v>
      </c>
      <c r="T75" s="5" t="n">
        <v>-2.12511545161455E-022</v>
      </c>
      <c r="U75" s="5" t="n">
        <v>0</v>
      </c>
      <c r="V75" s="5" t="n">
        <v>2.12511545161455E-022</v>
      </c>
      <c r="W75" s="5" t="n">
        <v>0.0794101301664325</v>
      </c>
      <c r="X75" s="5" t="n">
        <v>0.157831190288159</v>
      </c>
      <c r="Y75" s="5" t="n">
        <v>-0.785398163397448</v>
      </c>
      <c r="Z75" s="5" t="n">
        <v>-0.643501108793284</v>
      </c>
      <c r="AA75" s="5" t="n">
        <v>-0.463647609000806</v>
      </c>
      <c r="AB75" s="5" t="n">
        <v>-0.244978663126864</v>
      </c>
      <c r="AC75" s="5" t="n">
        <v>0</v>
      </c>
      <c r="AD75" s="5" t="n">
        <v>0.244978663126864</v>
      </c>
      <c r="AE75" s="5" t="n">
        <v>0.463647609000806</v>
      </c>
      <c r="AF75" s="5" t="n">
        <v>0.643501108793284</v>
      </c>
      <c r="AG75" s="5" t="n">
        <v>0.785398163397448</v>
      </c>
      <c r="AH75" s="5" t="e">
        <f aca="false"/>
        <v>#VALUE!</v>
      </c>
      <c r="AI75" s="5" t="e">
        <f aca="false"/>
        <v>#VALUE!</v>
      </c>
      <c r="AJ75" s="5" t="e">
        <f aca="false"/>
        <v>#VALUE!</v>
      </c>
      <c r="AK75" s="5" t="e">
        <f aca="false"/>
        <v>#VALUE!</v>
      </c>
      <c r="AL75" s="5" t="e">
        <f aca="false"/>
        <v>#VALUE!</v>
      </c>
      <c r="AM75" s="2" t="e">
        <f aca="false"/>
        <v>#VALUE!</v>
      </c>
    </row>
    <row r="76" customFormat="false" ht="12.75" hidden="false" customHeight="false" outlineLevel="0" collapsed="false">
      <c r="A76" s="2" t="s">
        <v>22</v>
      </c>
      <c r="B76" s="2" t="s">
        <v>28</v>
      </c>
      <c r="C76" s="9" t="e">
        <f aca="false"/>
        <v>#VALUE!</v>
      </c>
      <c r="D76" s="5" t="e">
        <f aca="false"/>
        <v>#VALUE!</v>
      </c>
      <c r="E76" s="5" t="e">
        <f aca="false"/>
        <v>#VALUE!</v>
      </c>
      <c r="F76" s="5" t="e">
        <f aca="false"/>
        <v>#VALUE!</v>
      </c>
      <c r="G76" s="5" t="e">
        <f aca="false"/>
        <v>#VALUE!</v>
      </c>
      <c r="H76" s="5" t="e">
        <f aca="false"/>
        <v>#VALUE!</v>
      </c>
      <c r="I76" s="5" t="e">
        <f aca="false"/>
        <v>#VALUE!</v>
      </c>
      <c r="J76" s="5" t="e">
        <f aca="false"/>
        <v>#VALUE!</v>
      </c>
      <c r="K76" s="5" t="e">
        <f aca="false"/>
        <v>#VALUE!</v>
      </c>
      <c r="L76" s="5" t="e">
        <f aca="false"/>
        <v>#VALUE!</v>
      </c>
      <c r="M76" s="5" t="e">
        <f aca="false"/>
        <v>#VALUE!</v>
      </c>
      <c r="N76" s="5" t="e">
        <f aca="false"/>
        <v>#VALUE!</v>
      </c>
      <c r="O76" s="5" t="e">
        <f aca="false"/>
        <v>#VALUE!</v>
      </c>
      <c r="P76" s="5" t="e">
        <f aca="false"/>
        <v>#VALUE!</v>
      </c>
      <c r="Q76" s="5" t="e">
        <f aca="false"/>
        <v>#VALUE!</v>
      </c>
      <c r="R76" s="5" t="e">
        <f aca="false"/>
        <v>#VALUE!</v>
      </c>
      <c r="S76" s="5" t="e">
        <f aca="false"/>
        <v>#VALUE!</v>
      </c>
      <c r="T76" s="5" t="e">
        <f aca="false"/>
        <v>#VALUE!</v>
      </c>
      <c r="U76" s="5" t="e">
        <f aca="false"/>
        <v>#VALUE!</v>
      </c>
      <c r="V76" s="5" t="e">
        <f aca="false"/>
        <v>#VALUE!</v>
      </c>
      <c r="W76" s="5" t="e">
        <f aca="false"/>
        <v>#VALUE!</v>
      </c>
      <c r="X76" s="5" t="e">
        <f aca="false"/>
        <v>#VALUE!</v>
      </c>
      <c r="Y76" s="5" t="e">
        <f aca="false"/>
        <v>#VALUE!</v>
      </c>
      <c r="Z76" s="5" t="e">
        <f aca="false"/>
        <v>#VALUE!</v>
      </c>
      <c r="AA76" s="5" t="e">
        <f aca="false"/>
        <v>#VALUE!</v>
      </c>
      <c r="AB76" s="5" t="e">
        <f aca="false"/>
        <v>#VALUE!</v>
      </c>
      <c r="AC76" s="5" t="e">
        <f aca="false"/>
        <v>#VALUE!</v>
      </c>
      <c r="AD76" s="5" t="e">
        <f aca="false"/>
        <v>#VALUE!</v>
      </c>
      <c r="AE76" s="5" t="e">
        <f aca="false"/>
        <v>#VALUE!</v>
      </c>
      <c r="AF76" s="5" t="e">
        <f aca="false"/>
        <v>#VALUE!</v>
      </c>
      <c r="AG76" s="5" t="e">
        <f aca="false"/>
        <v>#VALUE!</v>
      </c>
      <c r="AH76" s="5" t="e">
        <f aca="false"/>
        <v>#VALUE!</v>
      </c>
      <c r="AI76" s="5" t="e">
        <f aca="false"/>
        <v>#VALUE!</v>
      </c>
      <c r="AJ76" s="5" t="e">
        <f aca="false"/>
        <v>#VALUE!</v>
      </c>
      <c r="AK76" s="5" t="e">
        <f aca="false"/>
        <v>#VALUE!</v>
      </c>
      <c r="AL76" s="5" t="e">
        <f aca="false"/>
        <v>#VALUE!</v>
      </c>
      <c r="AM76" s="2" t="e">
        <f aca="false"/>
        <v>#VALUE!</v>
      </c>
    </row>
    <row r="77" customFormat="false" ht="12.75" hidden="false" customHeight="false" outlineLevel="0" collapsed="false">
      <c r="A77" s="2" t="s">
        <v>22</v>
      </c>
      <c r="B77" s="2" t="s">
        <v>29</v>
      </c>
      <c r="C77" s="9" t="e">
        <f aca="false"/>
        <v>#VALUE!</v>
      </c>
      <c r="D77" s="5" t="e">
        <f aca="false"/>
        <v>#VALUE!</v>
      </c>
      <c r="E77" s="5" t="e">
        <f aca="false"/>
        <v>#VALUE!</v>
      </c>
      <c r="F77" s="5" t="e">
        <f aca="false"/>
        <v>#VALUE!</v>
      </c>
      <c r="G77" s="5" t="e">
        <f aca="false"/>
        <v>#VALUE!</v>
      </c>
      <c r="H77" s="5" t="e">
        <f aca="false"/>
        <v>#VALUE!</v>
      </c>
      <c r="I77" s="5" t="e">
        <f aca="false"/>
        <v>#VALUE!</v>
      </c>
      <c r="J77" s="5" t="e">
        <f aca="false"/>
        <v>#VALUE!</v>
      </c>
      <c r="K77" s="5" t="e">
        <f aca="false"/>
        <v>#VALUE!</v>
      </c>
      <c r="L77" s="5" t="e">
        <f aca="false"/>
        <v>#VALUE!</v>
      </c>
      <c r="M77" s="5" t="e">
        <f aca="false"/>
        <v>#VALUE!</v>
      </c>
      <c r="N77" s="5" t="e">
        <f aca="false"/>
        <v>#VALUE!</v>
      </c>
      <c r="O77" s="5" t="e">
        <f aca="false"/>
        <v>#VALUE!</v>
      </c>
      <c r="P77" s="5" t="e">
        <f aca="false"/>
        <v>#VALUE!</v>
      </c>
      <c r="Q77" s="5" t="e">
        <f aca="false"/>
        <v>#VALUE!</v>
      </c>
      <c r="R77" s="5" t="e">
        <f aca="false"/>
        <v>#VALUE!</v>
      </c>
      <c r="S77" s="5" t="e">
        <f aca="false"/>
        <v>#VALUE!</v>
      </c>
      <c r="T77" s="5" t="e">
        <f aca="false"/>
        <v>#VALUE!</v>
      </c>
      <c r="U77" s="5" t="e">
        <f aca="false"/>
        <v>#VALUE!</v>
      </c>
      <c r="V77" s="5" t="e">
        <f aca="false"/>
        <v>#VALUE!</v>
      </c>
      <c r="W77" s="5" t="e">
        <f aca="false"/>
        <v>#VALUE!</v>
      </c>
      <c r="X77" s="5" t="e">
        <f aca="false"/>
        <v>#VALUE!</v>
      </c>
      <c r="Y77" s="5" t="e">
        <f aca="false"/>
        <v>#VALUE!</v>
      </c>
      <c r="Z77" s="5" t="e">
        <f aca="false"/>
        <v>#VALUE!</v>
      </c>
      <c r="AA77" s="5" t="e">
        <f aca="false"/>
        <v>#VALUE!</v>
      </c>
      <c r="AB77" s="5" t="e">
        <f aca="false"/>
        <v>#VALUE!</v>
      </c>
      <c r="AC77" s="5" t="e">
        <f aca="false"/>
        <v>#VALUE!</v>
      </c>
      <c r="AD77" s="5" t="e">
        <f aca="false"/>
        <v>#VALUE!</v>
      </c>
      <c r="AE77" s="5" t="e">
        <f aca="false"/>
        <v>#VALUE!</v>
      </c>
      <c r="AF77" s="5" t="e">
        <f aca="false"/>
        <v>#VALUE!</v>
      </c>
      <c r="AG77" s="5" t="e">
        <f aca="false"/>
        <v>#VALUE!</v>
      </c>
      <c r="AH77" s="5" t="e">
        <f aca="false"/>
        <v>#VALUE!</v>
      </c>
      <c r="AI77" s="5" t="e">
        <f aca="false"/>
        <v>#VALUE!</v>
      </c>
      <c r="AJ77" s="5" t="e">
        <f aca="false"/>
        <v>#VALUE!</v>
      </c>
      <c r="AK77" s="5" t="e">
        <f aca="false"/>
        <v>#VALUE!</v>
      </c>
      <c r="AL77" s="5" t="e">
        <f aca="false"/>
        <v>#VALUE!</v>
      </c>
      <c r="AM77" s="2" t="e">
        <f aca="false"/>
        <v>#VALUE!</v>
      </c>
    </row>
    <row r="78" customFormat="false" ht="12.75" hidden="false" customHeight="false" outlineLevel="0" collapsed="false">
      <c r="A78" s="2" t="s">
        <v>23</v>
      </c>
      <c r="B78" s="2" t="s">
        <v>30</v>
      </c>
      <c r="C78" s="9" t="e">
        <f aca="false"/>
        <v>#VALUE!</v>
      </c>
      <c r="D78" s="5" t="e">
        <f aca="false"/>
        <v>#VALUE!</v>
      </c>
      <c r="E78" s="5" t="e">
        <f aca="false"/>
        <v>#VALUE!</v>
      </c>
      <c r="F78" s="5" t="e">
        <f aca="false"/>
        <v>#VALUE!</v>
      </c>
      <c r="G78" s="5" t="e">
        <f aca="false"/>
        <v>#VALUE!</v>
      </c>
      <c r="H78" s="5" t="e">
        <f aca="false"/>
        <v>#VALUE!</v>
      </c>
      <c r="I78" s="5" t="e">
        <f aca="false"/>
        <v>#VALUE!</v>
      </c>
      <c r="J78" s="5" t="e">
        <f aca="false"/>
        <v>#VALUE!</v>
      </c>
      <c r="K78" s="5" t="e">
        <f aca="false"/>
        <v>#VALUE!</v>
      </c>
      <c r="L78" s="5" t="e">
        <f aca="false"/>
        <v>#VALUE!</v>
      </c>
      <c r="M78" s="5" t="e">
        <f aca="false"/>
        <v>#VALUE!</v>
      </c>
      <c r="N78" s="5" t="e">
        <f aca="false"/>
        <v>#VALUE!</v>
      </c>
      <c r="O78" s="5" t="e">
        <f aca="false"/>
        <v>#VALUE!</v>
      </c>
      <c r="P78" s="5" t="e">
        <f aca="false"/>
        <v>#VALUE!</v>
      </c>
      <c r="Q78" s="5" t="e">
        <f aca="false"/>
        <v>#VALUE!</v>
      </c>
      <c r="R78" s="5" t="e">
        <f aca="false"/>
        <v>#VALUE!</v>
      </c>
      <c r="S78" s="5" t="e">
        <f aca="false"/>
        <v>#VALUE!</v>
      </c>
      <c r="T78" s="5" t="e">
        <f aca="false"/>
        <v>#VALUE!</v>
      </c>
      <c r="U78" s="5" t="e">
        <f aca="false"/>
        <v>#VALUE!</v>
      </c>
      <c r="V78" s="5" t="e">
        <f aca="false"/>
        <v>#VALUE!</v>
      </c>
      <c r="W78" s="5" t="e">
        <f aca="false"/>
        <v>#VALUE!</v>
      </c>
      <c r="X78" s="5" t="e">
        <f aca="false"/>
        <v>#VALUE!</v>
      </c>
      <c r="Y78" s="5" t="e">
        <f aca="false"/>
        <v>#VALUE!</v>
      </c>
      <c r="Z78" s="5" t="e">
        <f aca="false"/>
        <v>#VALUE!</v>
      </c>
      <c r="AA78" s="5" t="e">
        <f aca="false"/>
        <v>#VALUE!</v>
      </c>
      <c r="AB78" s="5" t="e">
        <f aca="false"/>
        <v>#VALUE!</v>
      </c>
      <c r="AC78" s="5" t="e">
        <f aca="false"/>
        <v>#VALUE!</v>
      </c>
      <c r="AD78" s="5" t="e">
        <f aca="false"/>
        <v>#VALUE!</v>
      </c>
      <c r="AE78" s="5" t="e">
        <f aca="false"/>
        <v>#VALUE!</v>
      </c>
      <c r="AF78" s="5" t="e">
        <f aca="false"/>
        <v>#VALUE!</v>
      </c>
      <c r="AG78" s="5" t="e">
        <f aca="false"/>
        <v>#VALUE!</v>
      </c>
      <c r="AH78" s="5" t="e">
        <f aca="false"/>
        <v>#VALUE!</v>
      </c>
      <c r="AI78" s="5" t="e">
        <f aca="false"/>
        <v>#VALUE!</v>
      </c>
      <c r="AJ78" s="5" t="e">
        <f aca="false"/>
        <v>#VALUE!</v>
      </c>
      <c r="AK78" s="5" t="e">
        <f aca="false"/>
        <v>#VALUE!</v>
      </c>
      <c r="AL78" s="5" t="e">
        <f aca="false"/>
        <v>#VALUE!</v>
      </c>
      <c r="AM78" s="2" t="e">
        <f aca="false"/>
        <v>#VALUE!</v>
      </c>
    </row>
    <row r="79" customFormat="false" ht="12.75" hidden="false" customHeight="false" outlineLevel="0" collapsed="false">
      <c r="A79" s="2" t="s">
        <v>23</v>
      </c>
      <c r="B79" s="2" t="s">
        <v>31</v>
      </c>
      <c r="C79" s="9" t="e">
        <f aca="false"/>
        <v>#VALUE!</v>
      </c>
      <c r="D79" s="5" t="e">
        <f aca="false"/>
        <v>#VALUE!</v>
      </c>
      <c r="E79" s="5" t="e">
        <f aca="false"/>
        <v>#VALUE!</v>
      </c>
      <c r="F79" s="5" t="e">
        <f aca="false"/>
        <v>#VALUE!</v>
      </c>
      <c r="G79" s="5" t="e">
        <f aca="false"/>
        <v>#VALUE!</v>
      </c>
      <c r="H79" s="5" t="e">
        <f aca="false"/>
        <v>#VALUE!</v>
      </c>
      <c r="I79" s="5" t="e">
        <f aca="false"/>
        <v>#VALUE!</v>
      </c>
      <c r="J79" s="5" t="e">
        <f aca="false"/>
        <v>#VALUE!</v>
      </c>
      <c r="K79" s="5" t="e">
        <f aca="false"/>
        <v>#VALUE!</v>
      </c>
      <c r="L79" s="5" t="e">
        <f aca="false"/>
        <v>#VALUE!</v>
      </c>
      <c r="M79" s="5" t="e">
        <f aca="false"/>
        <v>#VALUE!</v>
      </c>
      <c r="N79" s="5" t="e">
        <f aca="false"/>
        <v>#VALUE!</v>
      </c>
      <c r="O79" s="5" t="e">
        <f aca="false"/>
        <v>#VALUE!</v>
      </c>
      <c r="P79" s="5" t="e">
        <f aca="false"/>
        <v>#VALUE!</v>
      </c>
      <c r="Q79" s="5" t="e">
        <f aca="false"/>
        <v>#VALUE!</v>
      </c>
      <c r="R79" s="5" t="e">
        <f aca="false"/>
        <v>#VALUE!</v>
      </c>
      <c r="S79" s="5" t="e">
        <f aca="false"/>
        <v>#VALUE!</v>
      </c>
      <c r="T79" s="5" t="e">
        <f aca="false"/>
        <v>#VALUE!</v>
      </c>
      <c r="U79" s="5" t="e">
        <f aca="false"/>
        <v>#VALUE!</v>
      </c>
      <c r="V79" s="5" t="e">
        <f aca="false"/>
        <v>#VALUE!</v>
      </c>
      <c r="W79" s="5" t="e">
        <f aca="false"/>
        <v>#VALUE!</v>
      </c>
      <c r="X79" s="5" t="e">
        <f aca="false"/>
        <v>#VALUE!</v>
      </c>
      <c r="Y79" s="5" t="e">
        <f aca="false"/>
        <v>#VALUE!</v>
      </c>
      <c r="Z79" s="5" t="e">
        <f aca="false"/>
        <v>#VALUE!</v>
      </c>
      <c r="AA79" s="5" t="e">
        <f aca="false"/>
        <v>#VALUE!</v>
      </c>
      <c r="AB79" s="5" t="e">
        <f aca="false"/>
        <v>#VALUE!</v>
      </c>
      <c r="AC79" s="5" t="e">
        <f aca="false"/>
        <v>#VALUE!</v>
      </c>
      <c r="AD79" s="5" t="e">
        <f aca="false"/>
        <v>#VALUE!</v>
      </c>
      <c r="AE79" s="5" t="e">
        <f aca="false"/>
        <v>#VALUE!</v>
      </c>
      <c r="AF79" s="5" t="e">
        <f aca="false"/>
        <v>#VALUE!</v>
      </c>
      <c r="AG79" s="5" t="e">
        <f aca="false"/>
        <v>#VALUE!</v>
      </c>
      <c r="AH79" s="5" t="e">
        <f aca="false"/>
        <v>#VALUE!</v>
      </c>
      <c r="AI79" s="5" t="e">
        <f aca="false"/>
        <v>#VALUE!</v>
      </c>
      <c r="AJ79" s="5" t="e">
        <f aca="false"/>
        <v>#VALUE!</v>
      </c>
      <c r="AK79" s="5" t="e">
        <f aca="false"/>
        <v>#VALUE!</v>
      </c>
      <c r="AL79" s="5" t="e">
        <f aca="false"/>
        <v>#VALUE!</v>
      </c>
      <c r="AM79" s="2" t="e">
        <f aca="false"/>
        <v>#VALUE!</v>
      </c>
    </row>
    <row r="80" customFormat="false" ht="12.75" hidden="false" customHeight="false" outlineLevel="0" collapsed="false">
      <c r="A80" s="2" t="s">
        <v>24</v>
      </c>
      <c r="B80" s="2" t="s">
        <v>32</v>
      </c>
      <c r="C80" s="9" t="e">
        <f aca="false"/>
        <v>#VALUE!</v>
      </c>
      <c r="D80" s="5" t="e">
        <f aca="false"/>
        <v>#VALUE!</v>
      </c>
      <c r="E80" s="5" t="e">
        <f aca="false"/>
        <v>#VALUE!</v>
      </c>
      <c r="F80" s="5" t="e">
        <f aca="false"/>
        <v>#VALUE!</v>
      </c>
      <c r="G80" s="5" t="e">
        <f aca="false"/>
        <v>#VALUE!</v>
      </c>
      <c r="H80" s="5" t="e">
        <f aca="false"/>
        <v>#VALUE!</v>
      </c>
      <c r="I80" s="5" t="e">
        <f aca="false"/>
        <v>#VALUE!</v>
      </c>
      <c r="J80" s="5" t="e">
        <f aca="false"/>
        <v>#VALUE!</v>
      </c>
      <c r="K80" s="5" t="e">
        <f aca="false"/>
        <v>#VALUE!</v>
      </c>
      <c r="L80" s="5" t="e">
        <f aca="false"/>
        <v>#VALUE!</v>
      </c>
      <c r="M80" s="5" t="e">
        <f aca="false"/>
        <v>#VALUE!</v>
      </c>
      <c r="N80" s="5" t="e">
        <f aca="false"/>
        <v>#VALUE!</v>
      </c>
      <c r="O80" s="5" t="e">
        <f aca="false"/>
        <v>#VALUE!</v>
      </c>
      <c r="P80" s="5" t="e">
        <f aca="false"/>
        <v>#VALUE!</v>
      </c>
      <c r="Q80" s="5" t="e">
        <f aca="false"/>
        <v>#VALUE!</v>
      </c>
      <c r="R80" s="5" t="e">
        <f aca="false"/>
        <v>#VALUE!</v>
      </c>
      <c r="S80" s="5" t="e">
        <f aca="false"/>
        <v>#VALUE!</v>
      </c>
      <c r="T80" s="5" t="e">
        <f aca="false"/>
        <v>#VALUE!</v>
      </c>
      <c r="U80" s="5" t="e">
        <f aca="false"/>
        <v>#VALUE!</v>
      </c>
      <c r="V80" s="5" t="e">
        <f aca="false"/>
        <v>#VALUE!</v>
      </c>
      <c r="W80" s="5" t="e">
        <f aca="false"/>
        <v>#VALUE!</v>
      </c>
      <c r="X80" s="5" t="e">
        <f aca="false"/>
        <v>#VALUE!</v>
      </c>
      <c r="Y80" s="5" t="e">
        <f aca="false"/>
        <v>#VALUE!</v>
      </c>
      <c r="Z80" s="5" t="e">
        <f aca="false"/>
        <v>#VALUE!</v>
      </c>
      <c r="AA80" s="5" t="e">
        <f aca="false"/>
        <v>#VALUE!</v>
      </c>
      <c r="AB80" s="5" t="e">
        <f aca="false"/>
        <v>#VALUE!</v>
      </c>
      <c r="AC80" s="5" t="e">
        <f aca="false"/>
        <v>#VALUE!</v>
      </c>
      <c r="AD80" s="5" t="e">
        <f aca="false"/>
        <v>#VALUE!</v>
      </c>
      <c r="AE80" s="5" t="e">
        <f aca="false"/>
        <v>#VALUE!</v>
      </c>
      <c r="AF80" s="5" t="e">
        <f aca="false"/>
        <v>#VALUE!</v>
      </c>
      <c r="AG80" s="5" t="e">
        <f aca="false"/>
        <v>#VALUE!</v>
      </c>
      <c r="AH80" s="5" t="e">
        <f aca="false"/>
        <v>#VALUE!</v>
      </c>
      <c r="AI80" s="5" t="e">
        <f aca="false"/>
        <v>#VALUE!</v>
      </c>
      <c r="AJ80" s="5" t="e">
        <f aca="false"/>
        <v>#VALUE!</v>
      </c>
      <c r="AK80" s="5" t="e">
        <f aca="false"/>
        <v>#VALUE!</v>
      </c>
      <c r="AL80" s="5" t="e">
        <f aca="false"/>
        <v>#VALUE!</v>
      </c>
      <c r="AM80" s="2" t="e">
        <f aca="false"/>
        <v>#VALUE!</v>
      </c>
    </row>
    <row r="81" customFormat="false" ht="12.75" hidden="false" customHeight="false" outlineLevel="0" collapsed="false">
      <c r="A81" s="2" t="s">
        <v>24</v>
      </c>
      <c r="B81" s="2" t="s">
        <v>33</v>
      </c>
      <c r="C81" s="9" t="e">
        <f aca="false"/>
        <v>#VALUE!</v>
      </c>
      <c r="D81" s="5" t="e">
        <f aca="false"/>
        <v>#VALUE!</v>
      </c>
      <c r="E81" s="5" t="e">
        <f aca="false"/>
        <v>#VALUE!</v>
      </c>
      <c r="F81" s="5" t="e">
        <f aca="false"/>
        <v>#VALUE!</v>
      </c>
      <c r="G81" s="5" t="e">
        <f aca="false"/>
        <v>#VALUE!</v>
      </c>
      <c r="H81" s="5" t="e">
        <f aca="false"/>
        <v>#VALUE!</v>
      </c>
      <c r="I81" s="5" t="e">
        <f aca="false"/>
        <v>#VALUE!</v>
      </c>
      <c r="J81" s="5" t="e">
        <f aca="false"/>
        <v>#VALUE!</v>
      </c>
      <c r="K81" s="5" t="e">
        <f aca="false"/>
        <v>#VALUE!</v>
      </c>
      <c r="L81" s="5" t="e">
        <f aca="false"/>
        <v>#VALUE!</v>
      </c>
      <c r="M81" s="5" t="e">
        <f aca="false"/>
        <v>#VALUE!</v>
      </c>
      <c r="N81" s="5" t="e">
        <f aca="false"/>
        <v>#VALUE!</v>
      </c>
      <c r="O81" s="5" t="e">
        <f aca="false"/>
        <v>#VALUE!</v>
      </c>
      <c r="P81" s="5" t="e">
        <f aca="false"/>
        <v>#VALUE!</v>
      </c>
      <c r="Q81" s="5" t="e">
        <f aca="false"/>
        <v>#VALUE!</v>
      </c>
      <c r="R81" s="5" t="e">
        <f aca="false"/>
        <v>#VALUE!</v>
      </c>
      <c r="S81" s="5" t="e">
        <f aca="false"/>
        <v>#VALUE!</v>
      </c>
      <c r="T81" s="5" t="e">
        <f aca="false"/>
        <v>#VALUE!</v>
      </c>
      <c r="U81" s="5" t="e">
        <f aca="false"/>
        <v>#VALUE!</v>
      </c>
      <c r="V81" s="5" t="e">
        <f aca="false"/>
        <v>#VALUE!</v>
      </c>
      <c r="W81" s="5" t="e">
        <f aca="false"/>
        <v>#VALUE!</v>
      </c>
      <c r="X81" s="5" t="e">
        <f aca="false"/>
        <v>#VALUE!</v>
      </c>
      <c r="Y81" s="5" t="e">
        <f aca="false"/>
        <v>#VALUE!</v>
      </c>
      <c r="Z81" s="5" t="e">
        <f aca="false"/>
        <v>#VALUE!</v>
      </c>
      <c r="AA81" s="5" t="e">
        <f aca="false"/>
        <v>#VALUE!</v>
      </c>
      <c r="AB81" s="5" t="e">
        <f aca="false"/>
        <v>#VALUE!</v>
      </c>
      <c r="AC81" s="5" t="e">
        <f aca="false"/>
        <v>#VALUE!</v>
      </c>
      <c r="AD81" s="5" t="e">
        <f aca="false"/>
        <v>#VALUE!</v>
      </c>
      <c r="AE81" s="5" t="e">
        <f aca="false"/>
        <v>#VALUE!</v>
      </c>
      <c r="AF81" s="5" t="e">
        <f aca="false"/>
        <v>#VALUE!</v>
      </c>
      <c r="AG81" s="5" t="e">
        <f aca="false"/>
        <v>#VALUE!</v>
      </c>
      <c r="AH81" s="5" t="e">
        <f aca="false"/>
        <v>#VALUE!</v>
      </c>
      <c r="AI81" s="5" t="e">
        <f aca="false"/>
        <v>#VALUE!</v>
      </c>
      <c r="AJ81" s="5" t="e">
        <f aca="false"/>
        <v>#VALUE!</v>
      </c>
      <c r="AK81" s="5" t="e">
        <f aca="false"/>
        <v>#VALUE!</v>
      </c>
      <c r="AL81" s="5" t="e">
        <f aca="false"/>
        <v>#VALUE!</v>
      </c>
      <c r="AM81" s="2" t="e">
        <f aca="false"/>
        <v>#VALUE!</v>
      </c>
    </row>
    <row r="84" customFormat="false" ht="12.75" hidden="false" customHeight="false" outlineLevel="0" collapsed="false">
      <c r="A84" s="2" t="n">
        <f aca="false">COUNT(C84:AM120)</f>
        <v>1310</v>
      </c>
      <c r="C84" s="11" t="n">
        <f aca="false">IF(ISERROR(C3),IF(ISERROR(C45),IF(ERROR.TYPE(C3)=ERROR.TYPE(C45),1,0),0),IF(ISERROR(C45),0,IF(ABS(C3-C45)&lt;Summary!$E$2,1,0)))</f>
        <v>0</v>
      </c>
      <c r="D84" s="11" t="n">
        <f aca="false">IF(ISERROR(D3),IF(ISERROR(D45),IF(ERROR.TYPE(D3)=ERROR.TYPE(D45),1,0),0),IF(ISERROR(D45),0,IF(ABS(D3-D45)&lt;Summary!$E$2,1,0)))</f>
        <v>1</v>
      </c>
      <c r="E84" s="11" t="n">
        <f aca="false">IF(ISERROR(E3),IF(ISERROR(E45),IF(ERROR.TYPE(E3)=ERROR.TYPE(E45),1,0),0),IF(ISERROR(E45),0,IF(ABS(E3-E45)&lt;Summary!$E$2,1,0)))</f>
        <v>0</v>
      </c>
      <c r="F84" s="11" t="n">
        <f aca="false">IF(ISERROR(F3),IF(ISERROR(F45),IF(ERROR.TYPE(F3)=ERROR.TYPE(F45),1,0),0),IF(ISERROR(F45),0,IF(ABS(F3-F45)&lt;Summary!$E$2,1,0)))</f>
        <v>1</v>
      </c>
      <c r="G84" s="11" t="n">
        <f aca="false">IF(ISERROR(G3),IF(ISERROR(G45),IF(ERROR.TYPE(G3)=ERROR.TYPE(G45),1,0),0),IF(ISERROR(G45),0,IF(ABS(G3-G45)&lt;Summary!$E$2,1,0)))</f>
        <v>1</v>
      </c>
      <c r="H84" s="11" t="n">
        <f aca="false">IF(ISERROR(H3),IF(ISERROR(H45),IF(ERROR.TYPE(H3)=ERROR.TYPE(H45),1,0),0),IF(ISERROR(H45),0,IF(ABS(H3-H45)&lt;Summary!$E$2,1,0)))</f>
        <v>1</v>
      </c>
      <c r="I84" s="11" t="e">
        <f aca="false">IF(ISERROR(I3),IF(ISERROR(I45),IF(ERROR.TYPE(I3)=ERROR.TYPE(I45),1,0),0),IF(ISERROR(I45),0,IF(ABS(I3-I45)&lt;Summary!$E$2,1,0)))</f>
        <v>#N/A</v>
      </c>
      <c r="J84" s="11" t="n">
        <f aca="false">IF(ISERROR(J3),IF(ISERROR(J45),IF(ERROR.TYPE(J3)=ERROR.TYPE(J45),1,0),0),IF(ISERROR(J45),0,IF(ABS(J3-J45)&lt;Summary!$E$2,1,0)))</f>
        <v>1</v>
      </c>
      <c r="K84" s="11" t="n">
        <f aca="false">IF(ISERROR(K3),IF(ISERROR(K45),IF(ERROR.TYPE(K3)=ERROR.TYPE(K45),1,0),0),IF(ISERROR(K45),0,IF(ABS(K3-K45)&lt;Summary!$E$2,1,0)))</f>
        <v>1</v>
      </c>
      <c r="L84" s="11" t="n">
        <f aca="false">IF(ISERROR(L3),IF(ISERROR(L45),IF(ERROR.TYPE(L3)=ERROR.TYPE(L45),1,0),0),IF(ISERROR(L45),0,IF(ABS(L3-L45)&lt;Summary!$E$2,1,0)))</f>
        <v>1</v>
      </c>
      <c r="M84" s="11" t="n">
        <f aca="false">IF(ISERROR(M3),IF(ISERROR(M45),IF(ERROR.TYPE(M3)=ERROR.TYPE(M45),1,0),0),IF(ISERROR(M45),0,IF(ABS(M3-M45)&lt;Summary!$E$2,1,0)))</f>
        <v>1</v>
      </c>
      <c r="N84" s="11" t="n">
        <f aca="false">IF(ISERROR(N3),IF(ISERROR(N45),IF(ERROR.TYPE(N3)=ERROR.TYPE(N45),1,0),0),IF(ISERROR(N45),0,IF(ABS(N3-N45)&lt;Summary!$E$2,1,0)))</f>
        <v>1</v>
      </c>
      <c r="O84" s="11" t="n">
        <f aca="false">IF(ISERROR(O3),IF(ISERROR(O45),IF(ERROR.TYPE(O3)=ERROR.TYPE(O45),1,0),0),IF(ISERROR(O45),0,IF(ABS(O3-O45)&lt;Summary!$E$2,1,0)))</f>
        <v>1</v>
      </c>
      <c r="P84" s="11" t="n">
        <f aca="false">IF(ISERROR(P3),IF(ISERROR(P45),IF(ERROR.TYPE(P3)=ERROR.TYPE(P45),1,0),0),IF(ISERROR(P45),0,IF(ABS(P3-P45)&lt;Summary!$E$2,1,0)))</f>
        <v>1</v>
      </c>
      <c r="Q84" s="11" t="n">
        <f aca="false">IF(ISERROR(Q3),IF(ISERROR(Q45),IF(ERROR.TYPE(Q3)=ERROR.TYPE(Q45),1,0),0),IF(ISERROR(Q45),0,IF(ABS(Q3-Q45)&lt;Summary!$E$2,1,0)))</f>
        <v>1</v>
      </c>
      <c r="R84" s="11" t="n">
        <f aca="false">IF(ISERROR(R3),IF(ISERROR(R45),IF(ERROR.TYPE(R3)=ERROR.TYPE(R45),1,0),0),IF(ISERROR(R45),0,IF(ABS(R3-R45)&lt;Summary!$E$2,1,0)))</f>
        <v>1</v>
      </c>
      <c r="S84" s="11" t="n">
        <f aca="false">IF(ISERROR(S3),IF(ISERROR(S45),IF(ERROR.TYPE(S3)=ERROR.TYPE(S45),1,0),0),IF(ISERROR(S45),0,IF(ABS(S3-S45)&lt;Summary!$E$2,1,0)))</f>
        <v>1</v>
      </c>
      <c r="T84" s="11" t="n">
        <f aca="false">IF(ISERROR(T3),IF(ISERROR(T45),IF(ERROR.TYPE(T3)=ERROR.TYPE(T45),1,0),0),IF(ISERROR(T45),0,IF(ABS(T3-T45)&lt;Summary!$E$2,1,0)))</f>
        <v>1</v>
      </c>
      <c r="U84" s="11" t="n">
        <f aca="false">IF(ISERROR(U3),IF(ISERROR(U45),IF(ERROR.TYPE(U3)=ERROR.TYPE(U45),1,0),0),IF(ISERROR(U45),0,IF(ABS(U3-U45)&lt;Summary!$E$2,1,0)))</f>
        <v>0</v>
      </c>
      <c r="V84" s="11" t="n">
        <f aca="false">IF(ISERROR(V3),IF(ISERROR(V45),IF(ERROR.TYPE(V3)=ERROR.TYPE(V45),1,0),0),IF(ISERROR(V45),0,IF(ABS(V3-V45)&lt;Summary!$E$2,1,0)))</f>
        <v>1</v>
      </c>
      <c r="W84" s="11" t="n">
        <f aca="false">IF(ISERROR(W3),IF(ISERROR(W45),IF(ERROR.TYPE(W3)=ERROR.TYPE(W45),1,0),0),IF(ISERROR(W45),0,IF(ABS(W3-W45)&lt;Summary!$E$2,1,0)))</f>
        <v>1</v>
      </c>
      <c r="X84" s="11" t="n">
        <f aca="false">IF(ISERROR(X3),IF(ISERROR(X45),IF(ERROR.TYPE(X3)=ERROR.TYPE(X45),1,0),0),IF(ISERROR(X45),0,IF(ABS(X3-X45)&lt;Summary!$E$2,1,0)))</f>
        <v>1</v>
      </c>
      <c r="Y84" s="11" t="n">
        <f aca="false">IF(ISERROR(Y3),IF(ISERROR(Y45),IF(ERROR.TYPE(Y3)=ERROR.TYPE(Y45),1,0),0),IF(ISERROR(Y45),0,IF(ABS(Y3-Y45)&lt;Summary!$E$2,1,0)))</f>
        <v>1</v>
      </c>
      <c r="Z84" s="11" t="n">
        <f aca="false">IF(ISERROR(Z3),IF(ISERROR(Z45),IF(ERROR.TYPE(Z3)=ERROR.TYPE(Z45),1,0),0),IF(ISERROR(Z45),0,IF(ABS(Z3-Z45)&lt;Summary!$E$2,1,0)))</f>
        <v>1</v>
      </c>
      <c r="AA84" s="11" t="n">
        <f aca="false">IF(ISERROR(AA3),IF(ISERROR(AA45),IF(ERROR.TYPE(AA3)=ERROR.TYPE(AA45),1,0),0),IF(ISERROR(AA45),0,IF(ABS(AA3-AA45)&lt;Summary!$E$2,1,0)))</f>
        <v>1</v>
      </c>
      <c r="AB84" s="11" t="n">
        <f aca="false">IF(ISERROR(AB3),IF(ISERROR(AB45),IF(ERROR.TYPE(AB3)=ERROR.TYPE(AB45),1,0),0),IF(ISERROR(AB45),0,IF(ABS(AB3-AB45)&lt;Summary!$E$2,1,0)))</f>
        <v>1</v>
      </c>
      <c r="AC84" s="11" t="n">
        <f aca="false">IF(ISERROR(AC3),IF(ISERROR(AC45),IF(ERROR.TYPE(AC3)=ERROR.TYPE(AC45),1,0),0),IF(ISERROR(AC45),0,IF(ABS(AC3-AC45)&lt;Summary!$E$2,1,0)))</f>
        <v>0</v>
      </c>
      <c r="AD84" s="11" t="n">
        <f aca="false">IF(ISERROR(AD3),IF(ISERROR(AD45),IF(ERROR.TYPE(AD3)=ERROR.TYPE(AD45),1,0),0),IF(ISERROR(AD45),0,IF(ABS(AD3-AD45)&lt;Summary!$E$2,1,0)))</f>
        <v>1</v>
      </c>
      <c r="AE84" s="11" t="n">
        <f aca="false">IF(ISERROR(AE3),IF(ISERROR(AE45),IF(ERROR.TYPE(AE3)=ERROR.TYPE(AE45),1,0),0),IF(ISERROR(AE45),0,IF(ABS(AE3-AE45)&lt;Summary!$E$2,1,0)))</f>
        <v>1</v>
      </c>
      <c r="AF84" s="11" t="n">
        <f aca="false">IF(ISERROR(AF3),IF(ISERROR(AF45),IF(ERROR.TYPE(AF3)=ERROR.TYPE(AF45),1,0),0),IF(ISERROR(AF45),0,IF(ABS(AF3-AF45)&lt;Summary!$E$2,1,0)))</f>
        <v>1</v>
      </c>
      <c r="AG84" s="11" t="n">
        <f aca="false">IF(ISERROR(AG3),IF(ISERROR(AG45),IF(ERROR.TYPE(AG3)=ERROR.TYPE(AG45),1,0),0),IF(ISERROR(AG45),0,IF(ABS(AG3-AG45)&lt;Summary!$E$2,1,0)))</f>
        <v>1</v>
      </c>
      <c r="AH84" s="11" t="n">
        <f aca="false">IF(ISERROR(AH3),IF(ISERROR(AH45),IF(ERROR.TYPE(AH3)=ERROR.TYPE(AH45),1,0),0),IF(ISERROR(AH45),0,IF(ABS(AH3-AH45)&lt;Summary!$E$2,1,0)))</f>
        <v>1</v>
      </c>
      <c r="AI84" s="11" t="n">
        <f aca="false">IF(ISERROR(AI3),IF(ISERROR(AI45),IF(ERROR.TYPE(AI3)=ERROR.TYPE(AI45),1,0),0),IF(ISERROR(AI45),0,IF(ABS(AI3-AI45)&lt;Summary!$E$2,1,0)))</f>
        <v>1</v>
      </c>
      <c r="AJ84" s="11" t="n">
        <f aca="false">IF(ISERROR(AJ3),IF(ISERROR(AJ45),IF(ERROR.TYPE(AJ3)=ERROR.TYPE(AJ45),1,0),0),IF(ISERROR(AJ45),0,IF(ABS(AJ3-AJ45)&lt;Summary!$E$2,1,0)))</f>
        <v>1</v>
      </c>
      <c r="AK84" s="11" t="n">
        <f aca="false">IF(ISERROR(AK3),IF(ISERROR(AK45),IF(ERROR.TYPE(AK3)=ERROR.TYPE(AK45),1,0),0),IF(ISERROR(AK45),0,IF(ABS(AK3-AK45)&lt;Summary!$E$2,1,0)))</f>
        <v>1</v>
      </c>
      <c r="AL84" s="11" t="n">
        <f aca="false">IF(ISERROR(AL3),IF(ISERROR(AL45),IF(ERROR.TYPE(AL3)=ERROR.TYPE(AL45),1,0),0),IF(ISERROR(AL45),0,IF(ABS(AL3-AL45)&lt;Summary!$E$2,1,0)))</f>
        <v>1</v>
      </c>
      <c r="AM84" s="11" t="n">
        <f aca="false">IF(ISERROR(AM3),IF(ISERROR(AM45),IF(ERROR.TYPE(AM3)=ERROR.TYPE(AM45),1,0),0),IF(ISERROR(AM45),0,IF(ABS(AM3-AM45)&lt;Summary!$E$2,1,0)))</f>
        <v>1</v>
      </c>
    </row>
    <row r="85" customFormat="false" ht="12.75" hidden="false" customHeight="false" outlineLevel="0" collapsed="false">
      <c r="A85" s="12" t="e">
        <f aca="false">SUM(C84:AM120)</f>
        <v>#N/A</v>
      </c>
      <c r="B85" s="12"/>
      <c r="C85" s="11" t="n">
        <f aca="false">IF(ISERROR(C4),IF(ISERROR(C46),IF(ERROR.TYPE(C4)=ERROR.TYPE(C46),1,0),0),IF(ISERROR(C46),0,IF(ABS(C4-C46)&lt;Summary!$E$2,1,0)))</f>
        <v>1</v>
      </c>
      <c r="D85" s="11" t="n">
        <f aca="false">IF(ISERROR(D4),IF(ISERROR(D46),IF(ERROR.TYPE(D4)=ERROR.TYPE(D46),1,0),0),IF(ISERROR(D46),0,IF(ABS(D4-D46)&lt;Summary!$E$2,1,0)))</f>
        <v>1</v>
      </c>
      <c r="E85" s="11" t="n">
        <f aca="false">IF(ISERROR(E4),IF(ISERROR(E46),IF(ERROR.TYPE(E4)=ERROR.TYPE(E46),1,0),0),IF(ISERROR(E46),0,IF(ABS(E4-E46)&lt;Summary!$E$2,1,0)))</f>
        <v>1</v>
      </c>
      <c r="F85" s="11" t="n">
        <f aca="false">IF(ISERROR(F4),IF(ISERROR(F46),IF(ERROR.TYPE(F4)=ERROR.TYPE(F46),1,0),0),IF(ISERROR(F46),0,IF(ABS(F4-F46)&lt;Summary!$E$2,1,0)))</f>
        <v>1</v>
      </c>
      <c r="G85" s="11" t="n">
        <f aca="false">IF(ISERROR(G4),IF(ISERROR(G46),IF(ERROR.TYPE(G4)=ERROR.TYPE(G46),1,0),0),IF(ISERROR(G46),0,IF(ABS(G4-G46)&lt;Summary!$E$2,1,0)))</f>
        <v>1</v>
      </c>
      <c r="H85" s="11" t="n">
        <f aca="false">IF(ISERROR(H4),IF(ISERROR(H46),IF(ERROR.TYPE(H4)=ERROR.TYPE(H46),1,0),0),IF(ISERROR(H46),0,IF(ABS(H4-H46)&lt;Summary!$E$2,1,0)))</f>
        <v>1</v>
      </c>
      <c r="I85" s="11" t="e">
        <f aca="false">IF(ISERROR(I4),IF(ISERROR(I46),IF(ERROR.TYPE(I4)=ERROR.TYPE(I46),1,0),0),IF(ISERROR(I46),0,IF(ABS(I4-I46)&lt;Summary!$E$2,1,0)))</f>
        <v>#N/A</v>
      </c>
      <c r="J85" s="11" t="n">
        <f aca="false">IF(ISERROR(J4),IF(ISERROR(J46),IF(ERROR.TYPE(J4)=ERROR.TYPE(J46),1,0),0),IF(ISERROR(J46),0,IF(ABS(J4-J46)&lt;Summary!$E$2,1,0)))</f>
        <v>1</v>
      </c>
      <c r="K85" s="11" t="n">
        <f aca="false">IF(ISERROR(K4),IF(ISERROR(K46),IF(ERROR.TYPE(K4)=ERROR.TYPE(K46),1,0),0),IF(ISERROR(K46),0,IF(ABS(K4-K46)&lt;Summary!$E$2,1,0)))</f>
        <v>1</v>
      </c>
      <c r="L85" s="11" t="n">
        <f aca="false">IF(ISERROR(L4),IF(ISERROR(L46),IF(ERROR.TYPE(L4)=ERROR.TYPE(L46),1,0),0),IF(ISERROR(L46),0,IF(ABS(L4-L46)&lt;Summary!$E$2,1,0)))</f>
        <v>1</v>
      </c>
      <c r="M85" s="11" t="n">
        <f aca="false">IF(ISERROR(M4),IF(ISERROR(M46),IF(ERROR.TYPE(M4)=ERROR.TYPE(M46),1,0),0),IF(ISERROR(M46),0,IF(ABS(M4-M46)&lt;Summary!$E$2,1,0)))</f>
        <v>1</v>
      </c>
      <c r="N85" s="11" t="n">
        <f aca="false">IF(ISERROR(N4),IF(ISERROR(N46),IF(ERROR.TYPE(N4)=ERROR.TYPE(N46),1,0),0),IF(ISERROR(N46),0,IF(ABS(N4-N46)&lt;Summary!$E$2,1,0)))</f>
        <v>1</v>
      </c>
      <c r="O85" s="11" t="n">
        <f aca="false">IF(ISERROR(O4),IF(ISERROR(O46),IF(ERROR.TYPE(O4)=ERROR.TYPE(O46),1,0),0),IF(ISERROR(O46),0,IF(ABS(O4-O46)&lt;Summary!$E$2,1,0)))</f>
        <v>1</v>
      </c>
      <c r="P85" s="11" t="n">
        <f aca="false">IF(ISERROR(P4),IF(ISERROR(P46),IF(ERROR.TYPE(P4)=ERROR.TYPE(P46),1,0),0),IF(ISERROR(P46),0,IF(ABS(P4-P46)&lt;Summary!$E$2,1,0)))</f>
        <v>1</v>
      </c>
      <c r="Q85" s="11" t="n">
        <f aca="false">IF(ISERROR(Q4),IF(ISERROR(Q46),IF(ERROR.TYPE(Q4)=ERROR.TYPE(Q46),1,0),0),IF(ISERROR(Q46),0,IF(ABS(Q4-Q46)&lt;Summary!$E$2,1,0)))</f>
        <v>1</v>
      </c>
      <c r="R85" s="11" t="n">
        <f aca="false">IF(ISERROR(R4),IF(ISERROR(R46),IF(ERROR.TYPE(R4)=ERROR.TYPE(R46),1,0),0),IF(ISERROR(R46),0,IF(ABS(R4-R46)&lt;Summary!$E$2,1,0)))</f>
        <v>1</v>
      </c>
      <c r="S85" s="11" t="n">
        <f aca="false">IF(ISERROR(S4),IF(ISERROR(S46),IF(ERROR.TYPE(S4)=ERROR.TYPE(S46),1,0),0),IF(ISERROR(S46),0,IF(ABS(S4-S46)&lt;Summary!$E$2,1,0)))</f>
        <v>1</v>
      </c>
      <c r="T85" s="11" t="n">
        <f aca="false">IF(ISERROR(T4),IF(ISERROR(T46),IF(ERROR.TYPE(T4)=ERROR.TYPE(T46),1,0),0),IF(ISERROR(T46),0,IF(ABS(T4-T46)&lt;Summary!$E$2,1,0)))</f>
        <v>1</v>
      </c>
      <c r="U85" s="11" t="n">
        <f aca="false">IF(ISERROR(U4),IF(ISERROR(U46),IF(ERROR.TYPE(U4)=ERROR.TYPE(U46),1,0),0),IF(ISERROR(U46),0,IF(ABS(U4-U46)&lt;Summary!$E$2,1,0)))</f>
        <v>1</v>
      </c>
      <c r="V85" s="11" t="n">
        <f aca="false">IF(ISERROR(V4),IF(ISERROR(V46),IF(ERROR.TYPE(V4)=ERROR.TYPE(V46),1,0),0),IF(ISERROR(V46),0,IF(ABS(V4-V46)&lt;Summary!$E$2,1,0)))</f>
        <v>1</v>
      </c>
      <c r="W85" s="11" t="n">
        <f aca="false">IF(ISERROR(W4),IF(ISERROR(W46),IF(ERROR.TYPE(W4)=ERROR.TYPE(W46),1,0),0),IF(ISERROR(W46),0,IF(ABS(W4-W46)&lt;Summary!$E$2,1,0)))</f>
        <v>1</v>
      </c>
      <c r="X85" s="11" t="n">
        <f aca="false">IF(ISERROR(X4),IF(ISERROR(X46),IF(ERROR.TYPE(X4)=ERROR.TYPE(X46),1,0),0),IF(ISERROR(X46),0,IF(ABS(X4-X46)&lt;Summary!$E$2,1,0)))</f>
        <v>1</v>
      </c>
      <c r="Y85" s="11" t="n">
        <f aca="false">IF(ISERROR(Y4),IF(ISERROR(Y46),IF(ERROR.TYPE(Y4)=ERROR.TYPE(Y46),1,0),0),IF(ISERROR(Y46),0,IF(ABS(Y4-Y46)&lt;Summary!$E$2,1,0)))</f>
        <v>1</v>
      </c>
      <c r="Z85" s="11" t="n">
        <f aca="false">IF(ISERROR(Z4),IF(ISERROR(Z46),IF(ERROR.TYPE(Z4)=ERROR.TYPE(Z46),1,0),0),IF(ISERROR(Z46),0,IF(ABS(Z4-Z46)&lt;Summary!$E$2,1,0)))</f>
        <v>1</v>
      </c>
      <c r="AA85" s="11" t="n">
        <f aca="false">IF(ISERROR(AA4),IF(ISERROR(AA46),IF(ERROR.TYPE(AA4)=ERROR.TYPE(AA46),1,0),0),IF(ISERROR(AA46),0,IF(ABS(AA4-AA46)&lt;Summary!$E$2,1,0)))</f>
        <v>1</v>
      </c>
      <c r="AB85" s="11" t="n">
        <f aca="false">IF(ISERROR(AB4),IF(ISERROR(AB46),IF(ERROR.TYPE(AB4)=ERROR.TYPE(AB46),1,0),0),IF(ISERROR(AB46),0,IF(ABS(AB4-AB46)&lt;Summary!$E$2,1,0)))</f>
        <v>1</v>
      </c>
      <c r="AC85" s="11" t="n">
        <f aca="false">IF(ISERROR(AC4),IF(ISERROR(AC46),IF(ERROR.TYPE(AC4)=ERROR.TYPE(AC46),1,0),0),IF(ISERROR(AC46),0,IF(ABS(AC4-AC46)&lt;Summary!$E$2,1,0)))</f>
        <v>1</v>
      </c>
      <c r="AD85" s="11" t="n">
        <f aca="false">IF(ISERROR(AD4),IF(ISERROR(AD46),IF(ERROR.TYPE(AD4)=ERROR.TYPE(AD46),1,0),0),IF(ISERROR(AD46),0,IF(ABS(AD4-AD46)&lt;Summary!$E$2,1,0)))</f>
        <v>1</v>
      </c>
      <c r="AE85" s="11" t="n">
        <f aca="false">IF(ISERROR(AE4),IF(ISERROR(AE46),IF(ERROR.TYPE(AE4)=ERROR.TYPE(AE46),1,0),0),IF(ISERROR(AE46),0,IF(ABS(AE4-AE46)&lt;Summary!$E$2,1,0)))</f>
        <v>1</v>
      </c>
      <c r="AF85" s="11" t="n">
        <f aca="false">IF(ISERROR(AF4),IF(ISERROR(AF46),IF(ERROR.TYPE(AF4)=ERROR.TYPE(AF46),1,0),0),IF(ISERROR(AF46),0,IF(ABS(AF4-AF46)&lt;Summary!$E$2,1,0)))</f>
        <v>1</v>
      </c>
      <c r="AG85" s="11" t="n">
        <f aca="false">IF(ISERROR(AG4),IF(ISERROR(AG46),IF(ERROR.TYPE(AG4)=ERROR.TYPE(AG46),1,0),0),IF(ISERROR(AG46),0,IF(ABS(AG4-AG46)&lt;Summary!$E$2,1,0)))</f>
        <v>1</v>
      </c>
      <c r="AH85" s="11" t="n">
        <f aca="false">IF(ISERROR(AH4),IF(ISERROR(AH46),IF(ERROR.TYPE(AH4)=ERROR.TYPE(AH46),1,0),0),IF(ISERROR(AH46),0,IF(ABS(AH4-AH46)&lt;Summary!$E$2,1,0)))</f>
        <v>1</v>
      </c>
      <c r="AI85" s="11" t="n">
        <f aca="false">IF(ISERROR(AI4),IF(ISERROR(AI46),IF(ERROR.TYPE(AI4)=ERROR.TYPE(AI46),1,0),0),IF(ISERROR(AI46),0,IF(ABS(AI4-AI46)&lt;Summary!$E$2,1,0)))</f>
        <v>1</v>
      </c>
      <c r="AJ85" s="11" t="n">
        <f aca="false">IF(ISERROR(AJ4),IF(ISERROR(AJ46),IF(ERROR.TYPE(AJ4)=ERROR.TYPE(AJ46),1,0),0),IF(ISERROR(AJ46),0,IF(ABS(AJ4-AJ46)&lt;Summary!$E$2,1,0)))</f>
        <v>1</v>
      </c>
      <c r="AK85" s="11" t="n">
        <f aca="false">IF(ISERROR(AK4),IF(ISERROR(AK46),IF(ERROR.TYPE(AK4)=ERROR.TYPE(AK46),1,0),0),IF(ISERROR(AK46),0,IF(ABS(AK4-AK46)&lt;Summary!$E$2,1,0)))</f>
        <v>1</v>
      </c>
      <c r="AL85" s="11" t="n">
        <f aca="false">IF(ISERROR(AL4),IF(ISERROR(AL46),IF(ERROR.TYPE(AL4)=ERROR.TYPE(AL46),1,0),0),IF(ISERROR(AL46),0,IF(ABS(AL4-AL46)&lt;Summary!$E$2,1,0)))</f>
        <v>1</v>
      </c>
      <c r="AM85" s="11" t="n">
        <f aca="false">IF(ISERROR(AM4),IF(ISERROR(AM46),IF(ERROR.TYPE(AM4)=ERROR.TYPE(AM46),1,0),0),IF(ISERROR(AM46),0,IF(ABS(AM4-AM46)&lt;Summary!$E$2,1,0)))</f>
        <v>1</v>
      </c>
    </row>
    <row r="86" customFormat="false" ht="12.75" hidden="false" customHeight="false" outlineLevel="0" collapsed="false">
      <c r="C86" s="11" t="n">
        <f aca="false">IF(ISERROR(C5),IF(ISERROR(C47),IF(ERROR.TYPE(C5)=ERROR.TYPE(C47),1,0),0),IF(ISERROR(C47),0,IF(ABS(C5-C47)&lt;Summary!$E$2,1,0)))</f>
        <v>0</v>
      </c>
      <c r="D86" s="11" t="n">
        <f aca="false">IF(ISERROR(D5),IF(ISERROR(D47),IF(ERROR.TYPE(D5)=ERROR.TYPE(D47),1,0),0),IF(ISERROR(D47),0,IF(ABS(D5-D47)&lt;Summary!$E$2,1,0)))</f>
        <v>1</v>
      </c>
      <c r="E86" s="11" t="n">
        <f aca="false">IF(ISERROR(E5),IF(ISERROR(E47),IF(ERROR.TYPE(E5)=ERROR.TYPE(E47),1,0),0),IF(ISERROR(E47),0,IF(ABS(E5-E47)&lt;Summary!$E$2,1,0)))</f>
        <v>0</v>
      </c>
      <c r="F86" s="11" t="n">
        <f aca="false">IF(ISERROR(F5),IF(ISERROR(F47),IF(ERROR.TYPE(F5)=ERROR.TYPE(F47),1,0),0),IF(ISERROR(F47),0,IF(ABS(F5-F47)&lt;Summary!$E$2,1,0)))</f>
        <v>1</v>
      </c>
      <c r="G86" s="11" t="n">
        <f aca="false">IF(ISERROR(G5),IF(ISERROR(G47),IF(ERROR.TYPE(G5)=ERROR.TYPE(G47),1,0),0),IF(ISERROR(G47),0,IF(ABS(G5-G47)&lt;Summary!$E$2,1,0)))</f>
        <v>1</v>
      </c>
      <c r="H86" s="11" t="n">
        <f aca="false">IF(ISERROR(H5),IF(ISERROR(H47),IF(ERROR.TYPE(H5)=ERROR.TYPE(H47),1,0),0),IF(ISERROR(H47),0,IF(ABS(H5-H47)&lt;Summary!$E$2,1,0)))</f>
        <v>1</v>
      </c>
      <c r="I86" s="11" t="e">
        <f aca="false">IF(ISERROR(I5),IF(ISERROR(I47),IF(ERROR.TYPE(I5)=ERROR.TYPE(I47),1,0),0),IF(ISERROR(I47),0,IF(ABS(I5-I47)&lt;Summary!$E$2,1,0)))</f>
        <v>#N/A</v>
      </c>
      <c r="J86" s="11" t="n">
        <f aca="false">IF(ISERROR(J5),IF(ISERROR(J47),IF(ERROR.TYPE(J5)=ERROR.TYPE(J47),1,0),0),IF(ISERROR(J47),0,IF(ABS(J5-J47)&lt;Summary!$E$2,1,0)))</f>
        <v>1</v>
      </c>
      <c r="K86" s="11" t="n">
        <f aca="false">IF(ISERROR(K5),IF(ISERROR(K47),IF(ERROR.TYPE(K5)=ERROR.TYPE(K47),1,0),0),IF(ISERROR(K47),0,IF(ABS(K5-K47)&lt;Summary!$E$2,1,0)))</f>
        <v>1</v>
      </c>
      <c r="L86" s="11" t="n">
        <f aca="false">IF(ISERROR(L5),IF(ISERROR(L47),IF(ERROR.TYPE(L5)=ERROR.TYPE(L47),1,0),0),IF(ISERROR(L47),0,IF(ABS(L5-L47)&lt;Summary!$E$2,1,0)))</f>
        <v>1</v>
      </c>
      <c r="M86" s="11" t="n">
        <f aca="false">IF(ISERROR(M5),IF(ISERROR(M47),IF(ERROR.TYPE(M5)=ERROR.TYPE(M47),1,0),0),IF(ISERROR(M47),0,IF(ABS(M5-M47)&lt;Summary!$E$2,1,0)))</f>
        <v>1</v>
      </c>
      <c r="N86" s="11" t="n">
        <f aca="false">IF(ISERROR(N5),IF(ISERROR(N47),IF(ERROR.TYPE(N5)=ERROR.TYPE(N47),1,0),0),IF(ISERROR(N47),0,IF(ABS(N5-N47)&lt;Summary!$E$2,1,0)))</f>
        <v>1</v>
      </c>
      <c r="O86" s="11" t="n">
        <f aca="false">IF(ISERROR(O5),IF(ISERROR(O47),IF(ERROR.TYPE(O5)=ERROR.TYPE(O47),1,0),0),IF(ISERROR(O47),0,IF(ABS(O5-O47)&lt;Summary!$E$2,1,0)))</f>
        <v>1</v>
      </c>
      <c r="P86" s="11" t="n">
        <f aca="false">IF(ISERROR(P5),IF(ISERROR(P47),IF(ERROR.TYPE(P5)=ERROR.TYPE(P47),1,0),0),IF(ISERROR(P47),0,IF(ABS(P5-P47)&lt;Summary!$E$2,1,0)))</f>
        <v>1</v>
      </c>
      <c r="Q86" s="11" t="n">
        <f aca="false">IF(ISERROR(Q5),IF(ISERROR(Q47),IF(ERROR.TYPE(Q5)=ERROR.TYPE(Q47),1,0),0),IF(ISERROR(Q47),0,IF(ABS(Q5-Q47)&lt;Summary!$E$2,1,0)))</f>
        <v>1</v>
      </c>
      <c r="R86" s="11" t="n">
        <f aca="false">IF(ISERROR(R5),IF(ISERROR(R47),IF(ERROR.TYPE(R5)=ERROR.TYPE(R47),1,0),0),IF(ISERROR(R47),0,IF(ABS(R5-R47)&lt;Summary!$E$2,1,0)))</f>
        <v>1</v>
      </c>
      <c r="S86" s="11" t="n">
        <f aca="false">IF(ISERROR(S5),IF(ISERROR(S47),IF(ERROR.TYPE(S5)=ERROR.TYPE(S47),1,0),0),IF(ISERROR(S47),0,IF(ABS(S5-S47)&lt;Summary!$E$2,1,0)))</f>
        <v>1</v>
      </c>
      <c r="T86" s="11" t="n">
        <f aca="false">IF(ISERROR(T5),IF(ISERROR(T47),IF(ERROR.TYPE(T5)=ERROR.TYPE(T47),1,0),0),IF(ISERROR(T47),0,IF(ABS(T5-T47)&lt;Summary!$E$2,1,0)))</f>
        <v>1</v>
      </c>
      <c r="U86" s="11" t="n">
        <f aca="false">IF(ISERROR(U5),IF(ISERROR(U47),IF(ERROR.TYPE(U5)=ERROR.TYPE(U47),1,0),0),IF(ISERROR(U47),0,IF(ABS(U5-U47)&lt;Summary!$E$2,1,0)))</f>
        <v>0</v>
      </c>
      <c r="V86" s="11" t="n">
        <f aca="false">IF(ISERROR(V5),IF(ISERROR(V47),IF(ERROR.TYPE(V5)=ERROR.TYPE(V47),1,0),0),IF(ISERROR(V47),0,IF(ABS(V5-V47)&lt;Summary!$E$2,1,0)))</f>
        <v>1</v>
      </c>
      <c r="W86" s="11" t="n">
        <f aca="false">IF(ISERROR(W5),IF(ISERROR(W47),IF(ERROR.TYPE(W5)=ERROR.TYPE(W47),1,0),0),IF(ISERROR(W47),0,IF(ABS(W5-W47)&lt;Summary!$E$2,1,0)))</f>
        <v>1</v>
      </c>
      <c r="X86" s="11" t="n">
        <f aca="false">IF(ISERROR(X5),IF(ISERROR(X47),IF(ERROR.TYPE(X5)=ERROR.TYPE(X47),1,0),0),IF(ISERROR(X47),0,IF(ABS(X5-X47)&lt;Summary!$E$2,1,0)))</f>
        <v>1</v>
      </c>
      <c r="Y86" s="11" t="n">
        <f aca="false">IF(ISERROR(Y5),IF(ISERROR(Y47),IF(ERROR.TYPE(Y5)=ERROR.TYPE(Y47),1,0),0),IF(ISERROR(Y47),0,IF(ABS(Y5-Y47)&lt;Summary!$E$2,1,0)))</f>
        <v>1</v>
      </c>
      <c r="Z86" s="11" t="n">
        <f aca="false">IF(ISERROR(Z5),IF(ISERROR(Z47),IF(ERROR.TYPE(Z5)=ERROR.TYPE(Z47),1,0),0),IF(ISERROR(Z47),0,IF(ABS(Z5-Z47)&lt;Summary!$E$2,1,0)))</f>
        <v>1</v>
      </c>
      <c r="AA86" s="11" t="n">
        <f aca="false">IF(ISERROR(AA5),IF(ISERROR(AA47),IF(ERROR.TYPE(AA5)=ERROR.TYPE(AA47),1,0),0),IF(ISERROR(AA47),0,IF(ABS(AA5-AA47)&lt;Summary!$E$2,1,0)))</f>
        <v>1</v>
      </c>
      <c r="AB86" s="11" t="n">
        <f aca="false">IF(ISERROR(AB5),IF(ISERROR(AB47),IF(ERROR.TYPE(AB5)=ERROR.TYPE(AB47),1,0),0),IF(ISERROR(AB47),0,IF(ABS(AB5-AB47)&lt;Summary!$E$2,1,0)))</f>
        <v>1</v>
      </c>
      <c r="AC86" s="11" t="n">
        <f aca="false">IF(ISERROR(AC5),IF(ISERROR(AC47),IF(ERROR.TYPE(AC5)=ERROR.TYPE(AC47),1,0),0),IF(ISERROR(AC47),0,IF(ABS(AC5-AC47)&lt;Summary!$E$2,1,0)))</f>
        <v>0</v>
      </c>
      <c r="AD86" s="11" t="n">
        <f aca="false">IF(ISERROR(AD5),IF(ISERROR(AD47),IF(ERROR.TYPE(AD5)=ERROR.TYPE(AD47),1,0),0),IF(ISERROR(AD47),0,IF(ABS(AD5-AD47)&lt;Summary!$E$2,1,0)))</f>
        <v>1</v>
      </c>
      <c r="AE86" s="11" t="n">
        <f aca="false">IF(ISERROR(AE5),IF(ISERROR(AE47),IF(ERROR.TYPE(AE5)=ERROR.TYPE(AE47),1,0),0),IF(ISERROR(AE47),0,IF(ABS(AE5-AE47)&lt;Summary!$E$2,1,0)))</f>
        <v>1</v>
      </c>
      <c r="AF86" s="11" t="n">
        <f aca="false">IF(ISERROR(AF5),IF(ISERROR(AF47),IF(ERROR.TYPE(AF5)=ERROR.TYPE(AF47),1,0),0),IF(ISERROR(AF47),0,IF(ABS(AF5-AF47)&lt;Summary!$E$2,1,0)))</f>
        <v>1</v>
      </c>
      <c r="AG86" s="11" t="n">
        <f aca="false">IF(ISERROR(AG5),IF(ISERROR(AG47),IF(ERROR.TYPE(AG5)=ERROR.TYPE(AG47),1,0),0),IF(ISERROR(AG47),0,IF(ABS(AG5-AG47)&lt;Summary!$E$2,1,0)))</f>
        <v>1</v>
      </c>
      <c r="AH86" s="11" t="n">
        <f aca="false">IF(ISERROR(AH5),IF(ISERROR(AH47),IF(ERROR.TYPE(AH5)=ERROR.TYPE(AH47),1,0),0),IF(ISERROR(AH47),0,IF(ABS(AH5-AH47)&lt;Summary!$E$2,1,0)))</f>
        <v>1</v>
      </c>
      <c r="AI86" s="11" t="n">
        <f aca="false">IF(ISERROR(AI5),IF(ISERROR(AI47),IF(ERROR.TYPE(AI5)=ERROR.TYPE(AI47),1,0),0),IF(ISERROR(AI47),0,IF(ABS(AI5-AI47)&lt;Summary!$E$2,1,0)))</f>
        <v>1</v>
      </c>
      <c r="AJ86" s="11" t="n">
        <f aca="false">IF(ISERROR(AJ5),IF(ISERROR(AJ47),IF(ERROR.TYPE(AJ5)=ERROR.TYPE(AJ47),1,0),0),IF(ISERROR(AJ47),0,IF(ABS(AJ5-AJ47)&lt;Summary!$E$2,1,0)))</f>
        <v>1</v>
      </c>
      <c r="AK86" s="11" t="n">
        <f aca="false">IF(ISERROR(AK5),IF(ISERROR(AK47),IF(ERROR.TYPE(AK5)=ERROR.TYPE(AK47),1,0),0),IF(ISERROR(AK47),0,IF(ABS(AK5-AK47)&lt;Summary!$E$2,1,0)))</f>
        <v>1</v>
      </c>
      <c r="AL86" s="11" t="n">
        <f aca="false">IF(ISERROR(AL5),IF(ISERROR(AL47),IF(ERROR.TYPE(AL5)=ERROR.TYPE(AL47),1,0),0),IF(ISERROR(AL47),0,IF(ABS(AL5-AL47)&lt;Summary!$E$2,1,0)))</f>
        <v>1</v>
      </c>
      <c r="AM86" s="11" t="n">
        <f aca="false">IF(ISERROR(AM5),IF(ISERROR(AM47),IF(ERROR.TYPE(AM5)=ERROR.TYPE(AM47),1,0),0),IF(ISERROR(AM47),0,IF(ABS(AM5-AM47)&lt;Summary!$E$2,1,0)))</f>
        <v>1</v>
      </c>
    </row>
    <row r="87" customFormat="false" ht="12.75" hidden="false" customHeight="false" outlineLevel="0" collapsed="false">
      <c r="C87" s="11" t="n">
        <f aca="false">IF(ISERROR(C6),IF(ISERROR(C48),IF(ERROR.TYPE(C6)=ERROR.TYPE(C48),1,0),0),IF(ISERROR(C48),0,IF(ABS(C6-C48)&lt;Summary!$E$2,1,0)))</f>
        <v>1</v>
      </c>
      <c r="D87" s="11" t="n">
        <f aca="false">IF(ISERROR(D6),IF(ISERROR(D48),IF(ERROR.TYPE(D6)=ERROR.TYPE(D48),1,0),0),IF(ISERROR(D48),0,IF(ABS(D6-D48)&lt;Summary!$E$2,1,0)))</f>
        <v>1</v>
      </c>
      <c r="E87" s="11" t="n">
        <f aca="false">IF(ISERROR(E6),IF(ISERROR(E48),IF(ERROR.TYPE(E6)=ERROR.TYPE(E48),1,0),0),IF(ISERROR(E48),0,IF(ABS(E6-E48)&lt;Summary!$E$2,1,0)))</f>
        <v>1</v>
      </c>
      <c r="F87" s="11" t="n">
        <f aca="false">IF(ISERROR(F6),IF(ISERROR(F48),IF(ERROR.TYPE(F6)=ERROR.TYPE(F48),1,0),0),IF(ISERROR(F48),0,IF(ABS(F6-F48)&lt;Summary!$E$2,1,0)))</f>
        <v>1</v>
      </c>
      <c r="G87" s="11" t="n">
        <f aca="false">IF(ISERROR(G6),IF(ISERROR(G48),IF(ERROR.TYPE(G6)=ERROR.TYPE(G48),1,0),0),IF(ISERROR(G48),0,IF(ABS(G6-G48)&lt;Summary!$E$2,1,0)))</f>
        <v>1</v>
      </c>
      <c r="H87" s="11" t="n">
        <f aca="false">IF(ISERROR(H6),IF(ISERROR(H48),IF(ERROR.TYPE(H6)=ERROR.TYPE(H48),1,0),0),IF(ISERROR(H48),0,IF(ABS(H6-H48)&lt;Summary!$E$2,1,0)))</f>
        <v>1</v>
      </c>
      <c r="I87" s="11" t="n">
        <f aca="false">IF(ISERROR(I6),IF(ISERROR(I48),IF(ERROR.TYPE(I6)=ERROR.TYPE(I48),1,0),0),IF(ISERROR(I48),0,IF(ABS(I6-I48)&lt;Summary!$E$2,1,0)))</f>
        <v>1</v>
      </c>
      <c r="J87" s="11" t="n">
        <f aca="false">IF(ISERROR(J6),IF(ISERROR(J48),IF(ERROR.TYPE(J6)=ERROR.TYPE(J48),1,0),0),IF(ISERROR(J48),0,IF(ABS(J6-J48)&lt;Summary!$E$2,1,0)))</f>
        <v>1</v>
      </c>
      <c r="K87" s="11" t="n">
        <f aca="false">IF(ISERROR(K6),IF(ISERROR(K48),IF(ERROR.TYPE(K6)=ERROR.TYPE(K48),1,0),0),IF(ISERROR(K48),0,IF(ABS(K6-K48)&lt;Summary!$E$2,1,0)))</f>
        <v>1</v>
      </c>
      <c r="L87" s="11" t="n">
        <f aca="false">IF(ISERROR(L6),IF(ISERROR(L48),IF(ERROR.TYPE(L6)=ERROR.TYPE(L48),1,0),0),IF(ISERROR(L48),0,IF(ABS(L6-L48)&lt;Summary!$E$2,1,0)))</f>
        <v>1</v>
      </c>
      <c r="M87" s="11" t="n">
        <f aca="false">IF(ISERROR(M6),IF(ISERROR(M48),IF(ERROR.TYPE(M6)=ERROR.TYPE(M48),1,0),0),IF(ISERROR(M48),0,IF(ABS(M6-M48)&lt;Summary!$E$2,1,0)))</f>
        <v>1</v>
      </c>
      <c r="N87" s="11" t="n">
        <f aca="false">IF(ISERROR(N6),IF(ISERROR(N48),IF(ERROR.TYPE(N6)=ERROR.TYPE(N48),1,0),0),IF(ISERROR(N48),0,IF(ABS(N6-N48)&lt;Summary!$E$2,1,0)))</f>
        <v>1</v>
      </c>
      <c r="O87" s="11" t="n">
        <f aca="false">IF(ISERROR(O6),IF(ISERROR(O48),IF(ERROR.TYPE(O6)=ERROR.TYPE(O48),1,0),0),IF(ISERROR(O48),0,IF(ABS(O6-O48)&lt;Summary!$E$2,1,0)))</f>
        <v>1</v>
      </c>
      <c r="P87" s="11" t="n">
        <f aca="false">IF(ISERROR(P6),IF(ISERROR(P48),IF(ERROR.TYPE(P6)=ERROR.TYPE(P48),1,0),0),IF(ISERROR(P48),0,IF(ABS(P6-P48)&lt;Summary!$E$2,1,0)))</f>
        <v>1</v>
      </c>
      <c r="Q87" s="11" t="n">
        <f aca="false">IF(ISERROR(Q6),IF(ISERROR(Q48),IF(ERROR.TYPE(Q6)=ERROR.TYPE(Q48),1,0),0),IF(ISERROR(Q48),0,IF(ABS(Q6-Q48)&lt;Summary!$E$2,1,0)))</f>
        <v>1</v>
      </c>
      <c r="R87" s="11" t="n">
        <f aca="false">IF(ISERROR(R6),IF(ISERROR(R48),IF(ERROR.TYPE(R6)=ERROR.TYPE(R48),1,0),0),IF(ISERROR(R48),0,IF(ABS(R6-R48)&lt;Summary!$E$2,1,0)))</f>
        <v>1</v>
      </c>
      <c r="S87" s="11" t="n">
        <f aca="false">IF(ISERROR(S6),IF(ISERROR(S48),IF(ERROR.TYPE(S6)=ERROR.TYPE(S48),1,0),0),IF(ISERROR(S48),0,IF(ABS(S6-S48)&lt;Summary!$E$2,1,0)))</f>
        <v>1</v>
      </c>
      <c r="T87" s="11" t="n">
        <f aca="false">IF(ISERROR(T6),IF(ISERROR(T48),IF(ERROR.TYPE(T6)=ERROR.TYPE(T48),1,0),0),IF(ISERROR(T48),0,IF(ABS(T6-T48)&lt;Summary!$E$2,1,0)))</f>
        <v>1</v>
      </c>
      <c r="U87" s="11" t="n">
        <f aca="false">IF(ISERROR(U6),IF(ISERROR(U48),IF(ERROR.TYPE(U6)=ERROR.TYPE(U48),1,0),0),IF(ISERROR(U48),0,IF(ABS(U6-U48)&lt;Summary!$E$2,1,0)))</f>
        <v>1</v>
      </c>
      <c r="V87" s="11" t="n">
        <f aca="false">IF(ISERROR(V6),IF(ISERROR(V48),IF(ERROR.TYPE(V6)=ERROR.TYPE(V48),1,0),0),IF(ISERROR(V48),0,IF(ABS(V6-V48)&lt;Summary!$E$2,1,0)))</f>
        <v>1</v>
      </c>
      <c r="W87" s="11" t="n">
        <f aca="false">IF(ISERROR(W6),IF(ISERROR(W48),IF(ERROR.TYPE(W6)=ERROR.TYPE(W48),1,0),0),IF(ISERROR(W48),0,IF(ABS(W6-W48)&lt;Summary!$E$2,1,0)))</f>
        <v>1</v>
      </c>
      <c r="X87" s="11" t="n">
        <f aca="false">IF(ISERROR(X6),IF(ISERROR(X48),IF(ERROR.TYPE(X6)=ERROR.TYPE(X48),1,0),0),IF(ISERROR(X48),0,IF(ABS(X6-X48)&lt;Summary!$E$2,1,0)))</f>
        <v>1</v>
      </c>
      <c r="Y87" s="11" t="n">
        <f aca="false">IF(ISERROR(Y6),IF(ISERROR(Y48),IF(ERROR.TYPE(Y6)=ERROR.TYPE(Y48),1,0),0),IF(ISERROR(Y48),0,IF(ABS(Y6-Y48)&lt;Summary!$E$2,1,0)))</f>
        <v>1</v>
      </c>
      <c r="Z87" s="11" t="n">
        <f aca="false">IF(ISERROR(Z6),IF(ISERROR(Z48),IF(ERROR.TYPE(Z6)=ERROR.TYPE(Z48),1,0),0),IF(ISERROR(Z48),0,IF(ABS(Z6-Z48)&lt;Summary!$E$2,1,0)))</f>
        <v>1</v>
      </c>
      <c r="AA87" s="11" t="n">
        <f aca="false">IF(ISERROR(AA6),IF(ISERROR(AA48),IF(ERROR.TYPE(AA6)=ERROR.TYPE(AA48),1,0),0),IF(ISERROR(AA48),0,IF(ABS(AA6-AA48)&lt;Summary!$E$2,1,0)))</f>
        <v>1</v>
      </c>
      <c r="AB87" s="11" t="n">
        <f aca="false">IF(ISERROR(AB6),IF(ISERROR(AB48),IF(ERROR.TYPE(AB6)=ERROR.TYPE(AB48),1,0),0),IF(ISERROR(AB48),0,IF(ABS(AB6-AB48)&lt;Summary!$E$2,1,0)))</f>
        <v>1</v>
      </c>
      <c r="AC87" s="11" t="n">
        <f aca="false">IF(ISERROR(AC6),IF(ISERROR(AC48),IF(ERROR.TYPE(AC6)=ERROR.TYPE(AC48),1,0),0),IF(ISERROR(AC48),0,IF(ABS(AC6-AC48)&lt;Summary!$E$2,1,0)))</f>
        <v>1</v>
      </c>
      <c r="AD87" s="11" t="n">
        <f aca="false">IF(ISERROR(AD6),IF(ISERROR(AD48),IF(ERROR.TYPE(AD6)=ERROR.TYPE(AD48),1,0),0),IF(ISERROR(AD48),0,IF(ABS(AD6-AD48)&lt;Summary!$E$2,1,0)))</f>
        <v>1</v>
      </c>
      <c r="AE87" s="11" t="n">
        <f aca="false">IF(ISERROR(AE6),IF(ISERROR(AE48),IF(ERROR.TYPE(AE6)=ERROR.TYPE(AE48),1,0),0),IF(ISERROR(AE48),0,IF(ABS(AE6-AE48)&lt;Summary!$E$2,1,0)))</f>
        <v>1</v>
      </c>
      <c r="AF87" s="11" t="n">
        <f aca="false">IF(ISERROR(AF6),IF(ISERROR(AF48),IF(ERROR.TYPE(AF6)=ERROR.TYPE(AF48),1,0),0),IF(ISERROR(AF48),0,IF(ABS(AF6-AF48)&lt;Summary!$E$2,1,0)))</f>
        <v>1</v>
      </c>
      <c r="AG87" s="11" t="n">
        <f aca="false">IF(ISERROR(AG6),IF(ISERROR(AG48),IF(ERROR.TYPE(AG6)=ERROR.TYPE(AG48),1,0),0),IF(ISERROR(AG48),0,IF(ABS(AG6-AG48)&lt;Summary!$E$2,1,0)))</f>
        <v>1</v>
      </c>
      <c r="AH87" s="11" t="n">
        <f aca="false">IF(ISERROR(AH6),IF(ISERROR(AH48),IF(ERROR.TYPE(AH6)=ERROR.TYPE(AH48),1,0),0),IF(ISERROR(AH48),0,IF(ABS(AH6-AH48)&lt;Summary!$E$2,1,0)))</f>
        <v>1</v>
      </c>
      <c r="AI87" s="11" t="n">
        <f aca="false">IF(ISERROR(AI6),IF(ISERROR(AI48),IF(ERROR.TYPE(AI6)=ERROR.TYPE(AI48),1,0),0),IF(ISERROR(AI48),0,IF(ABS(AI6-AI48)&lt;Summary!$E$2,1,0)))</f>
        <v>1</v>
      </c>
      <c r="AJ87" s="11" t="n">
        <f aca="false">IF(ISERROR(AJ6),IF(ISERROR(AJ48),IF(ERROR.TYPE(AJ6)=ERROR.TYPE(AJ48),1,0),0),IF(ISERROR(AJ48),0,IF(ABS(AJ6-AJ48)&lt;Summary!$E$2,1,0)))</f>
        <v>1</v>
      </c>
      <c r="AK87" s="11" t="n">
        <f aca="false">IF(ISERROR(AK6),IF(ISERROR(AK48),IF(ERROR.TYPE(AK6)=ERROR.TYPE(AK48),1,0),0),IF(ISERROR(AK48),0,IF(ABS(AK6-AK48)&lt;Summary!$E$2,1,0)))</f>
        <v>1</v>
      </c>
      <c r="AL87" s="11" t="n">
        <f aca="false">IF(ISERROR(AL6),IF(ISERROR(AL48),IF(ERROR.TYPE(AL6)=ERROR.TYPE(AL48),1,0),0),IF(ISERROR(AL48),0,IF(ABS(AL6-AL48)&lt;Summary!$E$2,1,0)))</f>
        <v>1</v>
      </c>
      <c r="AM87" s="11" t="n">
        <f aca="false">IF(ISERROR(AM6),IF(ISERROR(AM48),IF(ERROR.TYPE(AM6)=ERROR.TYPE(AM48),1,0),0),IF(ISERROR(AM48),0,IF(ABS(AM6-AM48)&lt;Summary!$E$2,1,0)))</f>
        <v>1</v>
      </c>
    </row>
    <row r="88" customFormat="false" ht="12.75" hidden="false" customHeight="false" outlineLevel="0" collapsed="false">
      <c r="C88" s="11" t="n">
        <f aca="false">IF(ISERROR(C7),IF(ISERROR(C49),IF(ERROR.TYPE(C7)=ERROR.TYPE(C49),1,0),0),IF(ISERROR(C49),0,IF(ABS(C7-C49)&lt;Summary!$E$2,1,0)))</f>
        <v>1</v>
      </c>
      <c r="D88" s="11" t="n">
        <f aca="false">IF(ISERROR(D7),IF(ISERROR(D49),IF(ERROR.TYPE(D7)=ERROR.TYPE(D49),1,0),0),IF(ISERROR(D49),0,IF(ABS(D7-D49)&lt;Summary!$E$2,1,0)))</f>
        <v>1</v>
      </c>
      <c r="E88" s="11" t="n">
        <f aca="false">IF(ISERROR(E7),IF(ISERROR(E49),IF(ERROR.TYPE(E7)=ERROR.TYPE(E49),1,0),0),IF(ISERROR(E49),0,IF(ABS(E7-E49)&lt;Summary!$E$2,1,0)))</f>
        <v>1</v>
      </c>
      <c r="F88" s="11" t="n">
        <f aca="false">IF(ISERROR(F7),IF(ISERROR(F49),IF(ERROR.TYPE(F7)=ERROR.TYPE(F49),1,0),0),IF(ISERROR(F49),0,IF(ABS(F7-F49)&lt;Summary!$E$2,1,0)))</f>
        <v>1</v>
      </c>
      <c r="G88" s="11" t="n">
        <f aca="false">IF(ISERROR(G7),IF(ISERROR(G49),IF(ERROR.TYPE(G7)=ERROR.TYPE(G49),1,0),0),IF(ISERROR(G49),0,IF(ABS(G7-G49)&lt;Summary!$E$2,1,0)))</f>
        <v>1</v>
      </c>
      <c r="H88" s="11" t="n">
        <f aca="false">IF(ISERROR(H7),IF(ISERROR(H49),IF(ERROR.TYPE(H7)=ERROR.TYPE(H49),1,0),0),IF(ISERROR(H49),0,IF(ABS(H7-H49)&lt;Summary!$E$2,1,0)))</f>
        <v>1</v>
      </c>
      <c r="I88" s="11" t="n">
        <f aca="false">IF(ISERROR(I7),IF(ISERROR(I49),IF(ERROR.TYPE(I7)=ERROR.TYPE(I49),1,0),0),IF(ISERROR(I49),0,IF(ABS(I7-I49)&lt;Summary!$E$2,1,0)))</f>
        <v>1</v>
      </c>
      <c r="J88" s="11" t="n">
        <f aca="false">IF(ISERROR(J7),IF(ISERROR(J49),IF(ERROR.TYPE(J7)=ERROR.TYPE(J49),1,0),0),IF(ISERROR(J49),0,IF(ABS(J7-J49)&lt;Summary!$E$2,1,0)))</f>
        <v>1</v>
      </c>
      <c r="K88" s="11" t="n">
        <f aca="false">IF(ISERROR(K7),IF(ISERROR(K49),IF(ERROR.TYPE(K7)=ERROR.TYPE(K49),1,0),0),IF(ISERROR(K49),0,IF(ABS(K7-K49)&lt;Summary!$E$2,1,0)))</f>
        <v>1</v>
      </c>
      <c r="L88" s="11" t="n">
        <f aca="false">IF(ISERROR(L7),IF(ISERROR(L49),IF(ERROR.TYPE(L7)=ERROR.TYPE(L49),1,0),0),IF(ISERROR(L49),0,IF(ABS(L7-L49)&lt;Summary!$E$2,1,0)))</f>
        <v>1</v>
      </c>
      <c r="M88" s="11" t="n">
        <f aca="false">IF(ISERROR(M7),IF(ISERROR(M49),IF(ERROR.TYPE(M7)=ERROR.TYPE(M49),1,0),0),IF(ISERROR(M49),0,IF(ABS(M7-M49)&lt;Summary!$E$2,1,0)))</f>
        <v>1</v>
      </c>
      <c r="N88" s="11" t="n">
        <f aca="false">IF(ISERROR(N7),IF(ISERROR(N49),IF(ERROR.TYPE(N7)=ERROR.TYPE(N49),1,0),0),IF(ISERROR(N49),0,IF(ABS(N7-N49)&lt;Summary!$E$2,1,0)))</f>
        <v>1</v>
      </c>
      <c r="O88" s="11" t="n">
        <f aca="false">IF(ISERROR(O7),IF(ISERROR(O49),IF(ERROR.TYPE(O7)=ERROR.TYPE(O49),1,0),0),IF(ISERROR(O49),0,IF(ABS(O7-O49)&lt;Summary!$E$2,1,0)))</f>
        <v>1</v>
      </c>
      <c r="P88" s="11" t="n">
        <f aca="false">IF(ISERROR(P7),IF(ISERROR(P49),IF(ERROR.TYPE(P7)=ERROR.TYPE(P49),1,0),0),IF(ISERROR(P49),0,IF(ABS(P7-P49)&lt;Summary!$E$2,1,0)))</f>
        <v>1</v>
      </c>
      <c r="Q88" s="11" t="n">
        <f aca="false">IF(ISERROR(Q7),IF(ISERROR(Q49),IF(ERROR.TYPE(Q7)=ERROR.TYPE(Q49),1,0),0),IF(ISERROR(Q49),0,IF(ABS(Q7-Q49)&lt;Summary!$E$2,1,0)))</f>
        <v>1</v>
      </c>
      <c r="R88" s="11" t="n">
        <f aca="false">IF(ISERROR(R7),IF(ISERROR(R49),IF(ERROR.TYPE(R7)=ERROR.TYPE(R49),1,0),0),IF(ISERROR(R49),0,IF(ABS(R7-R49)&lt;Summary!$E$2,1,0)))</f>
        <v>1</v>
      </c>
      <c r="S88" s="11" t="n">
        <f aca="false">IF(ISERROR(S7),IF(ISERROR(S49),IF(ERROR.TYPE(S7)=ERROR.TYPE(S49),1,0),0),IF(ISERROR(S49),0,IF(ABS(S7-S49)&lt;Summary!$E$2,1,0)))</f>
        <v>1</v>
      </c>
      <c r="T88" s="11" t="n">
        <f aca="false">IF(ISERROR(T7),IF(ISERROR(T49),IF(ERROR.TYPE(T7)=ERROR.TYPE(T49),1,0),0),IF(ISERROR(T49),0,IF(ABS(T7-T49)&lt;Summary!$E$2,1,0)))</f>
        <v>1</v>
      </c>
      <c r="U88" s="11" t="n">
        <f aca="false">IF(ISERROR(U7),IF(ISERROR(U49),IF(ERROR.TYPE(U7)=ERROR.TYPE(U49),1,0),0),IF(ISERROR(U49),0,IF(ABS(U7-U49)&lt;Summary!$E$2,1,0)))</f>
        <v>1</v>
      </c>
      <c r="V88" s="11" t="n">
        <f aca="false">IF(ISERROR(V7),IF(ISERROR(V49),IF(ERROR.TYPE(V7)=ERROR.TYPE(V49),1,0),0),IF(ISERROR(V49),0,IF(ABS(V7-V49)&lt;Summary!$E$2,1,0)))</f>
        <v>1</v>
      </c>
      <c r="W88" s="11" t="n">
        <f aca="false">IF(ISERROR(W7),IF(ISERROR(W49),IF(ERROR.TYPE(W7)=ERROR.TYPE(W49),1,0),0),IF(ISERROR(W49),0,IF(ABS(W7-W49)&lt;Summary!$E$2,1,0)))</f>
        <v>1</v>
      </c>
      <c r="X88" s="11" t="n">
        <f aca="false">IF(ISERROR(X7),IF(ISERROR(X49),IF(ERROR.TYPE(X7)=ERROR.TYPE(X49),1,0),0),IF(ISERROR(X49),0,IF(ABS(X7-X49)&lt;Summary!$E$2,1,0)))</f>
        <v>1</v>
      </c>
      <c r="Y88" s="11" t="n">
        <f aca="false">IF(ISERROR(Y7),IF(ISERROR(Y49),IF(ERROR.TYPE(Y7)=ERROR.TYPE(Y49),1,0),0),IF(ISERROR(Y49),0,IF(ABS(Y7-Y49)&lt;Summary!$E$2,1,0)))</f>
        <v>1</v>
      </c>
      <c r="Z88" s="11" t="n">
        <f aca="false">IF(ISERROR(Z7),IF(ISERROR(Z49),IF(ERROR.TYPE(Z7)=ERROR.TYPE(Z49),1,0),0),IF(ISERROR(Z49),0,IF(ABS(Z7-Z49)&lt;Summary!$E$2,1,0)))</f>
        <v>1</v>
      </c>
      <c r="AA88" s="11" t="n">
        <f aca="false">IF(ISERROR(AA7),IF(ISERROR(AA49),IF(ERROR.TYPE(AA7)=ERROR.TYPE(AA49),1,0),0),IF(ISERROR(AA49),0,IF(ABS(AA7-AA49)&lt;Summary!$E$2,1,0)))</f>
        <v>1</v>
      </c>
      <c r="AB88" s="11" t="n">
        <f aca="false">IF(ISERROR(AB7),IF(ISERROR(AB49),IF(ERROR.TYPE(AB7)=ERROR.TYPE(AB49),1,0),0),IF(ISERROR(AB49),0,IF(ABS(AB7-AB49)&lt;Summary!$E$2,1,0)))</f>
        <v>1</v>
      </c>
      <c r="AC88" s="11" t="n">
        <f aca="false">IF(ISERROR(AC7),IF(ISERROR(AC49),IF(ERROR.TYPE(AC7)=ERROR.TYPE(AC49),1,0),0),IF(ISERROR(AC49),0,IF(ABS(AC7-AC49)&lt;Summary!$E$2,1,0)))</f>
        <v>1</v>
      </c>
      <c r="AD88" s="11" t="n">
        <f aca="false">IF(ISERROR(AD7),IF(ISERROR(AD49),IF(ERROR.TYPE(AD7)=ERROR.TYPE(AD49),1,0),0),IF(ISERROR(AD49),0,IF(ABS(AD7-AD49)&lt;Summary!$E$2,1,0)))</f>
        <v>1</v>
      </c>
      <c r="AE88" s="11" t="n">
        <f aca="false">IF(ISERROR(AE7),IF(ISERROR(AE49),IF(ERROR.TYPE(AE7)=ERROR.TYPE(AE49),1,0),0),IF(ISERROR(AE49),0,IF(ABS(AE7-AE49)&lt;Summary!$E$2,1,0)))</f>
        <v>1</v>
      </c>
      <c r="AF88" s="11" t="n">
        <f aca="false">IF(ISERROR(AF7),IF(ISERROR(AF49),IF(ERROR.TYPE(AF7)=ERROR.TYPE(AF49),1,0),0),IF(ISERROR(AF49),0,IF(ABS(AF7-AF49)&lt;Summary!$E$2,1,0)))</f>
        <v>1</v>
      </c>
      <c r="AG88" s="11" t="n">
        <f aca="false">IF(ISERROR(AG7),IF(ISERROR(AG49),IF(ERROR.TYPE(AG7)=ERROR.TYPE(AG49),1,0),0),IF(ISERROR(AG49),0,IF(ABS(AG7-AG49)&lt;Summary!$E$2,1,0)))</f>
        <v>1</v>
      </c>
      <c r="AH88" s="11" t="n">
        <f aca="false">IF(ISERROR(AH7),IF(ISERROR(AH49),IF(ERROR.TYPE(AH7)=ERROR.TYPE(AH49),1,0),0),IF(ISERROR(AH49),0,IF(ABS(AH7-AH49)&lt;Summary!$E$2,1,0)))</f>
        <v>1</v>
      </c>
      <c r="AI88" s="11" t="n">
        <f aca="false">IF(ISERROR(AI7),IF(ISERROR(AI49),IF(ERROR.TYPE(AI7)=ERROR.TYPE(AI49),1,0),0),IF(ISERROR(AI49),0,IF(ABS(AI7-AI49)&lt;Summary!$E$2,1,0)))</f>
        <v>1</v>
      </c>
      <c r="AJ88" s="11" t="n">
        <f aca="false">IF(ISERROR(AJ7),IF(ISERROR(AJ49),IF(ERROR.TYPE(AJ7)=ERROR.TYPE(AJ49),1,0),0),IF(ISERROR(AJ49),0,IF(ABS(AJ7-AJ49)&lt;Summary!$E$2,1,0)))</f>
        <v>1</v>
      </c>
      <c r="AK88" s="11" t="n">
        <f aca="false">IF(ISERROR(AK7),IF(ISERROR(AK49),IF(ERROR.TYPE(AK7)=ERROR.TYPE(AK49),1,0),0),IF(ISERROR(AK49),0,IF(ABS(AK7-AK49)&lt;Summary!$E$2,1,0)))</f>
        <v>1</v>
      </c>
      <c r="AL88" s="11" t="n">
        <f aca="false">IF(ISERROR(AL7),IF(ISERROR(AL49),IF(ERROR.TYPE(AL7)=ERROR.TYPE(AL49),1,0),0),IF(ISERROR(AL49),0,IF(ABS(AL7-AL49)&lt;Summary!$E$2,1,0)))</f>
        <v>1</v>
      </c>
      <c r="AM88" s="11" t="n">
        <f aca="false">IF(ISERROR(AM7),IF(ISERROR(AM49),IF(ERROR.TYPE(AM7)=ERROR.TYPE(AM49),1,0),0),IF(ISERROR(AM49),0,IF(ABS(AM7-AM49)&lt;Summary!$E$2,1,0)))</f>
        <v>1</v>
      </c>
    </row>
    <row r="89" customFormat="false" ht="12.75" hidden="false" customHeight="false" outlineLevel="0" collapsed="false">
      <c r="C89" s="11" t="n">
        <f aca="false">IF(ISERROR(C8),IF(ISERROR(C50),IF(ERROR.TYPE(C8)=ERROR.TYPE(C50),1,0),0),IF(ISERROR(C50),0,IF(ABS(C8-C50)&lt;Summary!$E$2,1,0)))</f>
        <v>1</v>
      </c>
      <c r="D89" s="11" t="n">
        <f aca="false">IF(ISERROR(D8),IF(ISERROR(D50),IF(ERROR.TYPE(D8)=ERROR.TYPE(D50),1,0),0),IF(ISERROR(D50),0,IF(ABS(D8-D50)&lt;Summary!$E$2,1,0)))</f>
        <v>1</v>
      </c>
      <c r="E89" s="11" t="n">
        <f aca="false">IF(ISERROR(E8),IF(ISERROR(E50),IF(ERROR.TYPE(E8)=ERROR.TYPE(E50),1,0),0),IF(ISERROR(E50),0,IF(ABS(E8-E50)&lt;Summary!$E$2,1,0)))</f>
        <v>1</v>
      </c>
      <c r="F89" s="11" t="n">
        <f aca="false">IF(ISERROR(F8),IF(ISERROR(F50),IF(ERROR.TYPE(F8)=ERROR.TYPE(F50),1,0),0),IF(ISERROR(F50),0,IF(ABS(F8-F50)&lt;Summary!$E$2,1,0)))</f>
        <v>1</v>
      </c>
      <c r="G89" s="11" t="n">
        <f aca="false">IF(ISERROR(G8),IF(ISERROR(G50),IF(ERROR.TYPE(G8)=ERROR.TYPE(G50),1,0),0),IF(ISERROR(G50),0,IF(ABS(G8-G50)&lt;Summary!$E$2,1,0)))</f>
        <v>1</v>
      </c>
      <c r="H89" s="11" t="n">
        <f aca="false">IF(ISERROR(H8),IF(ISERROR(H50),IF(ERROR.TYPE(H8)=ERROR.TYPE(H50),1,0),0),IF(ISERROR(H50),0,IF(ABS(H8-H50)&lt;Summary!$E$2,1,0)))</f>
        <v>1</v>
      </c>
      <c r="I89" s="11" t="n">
        <f aca="false">IF(ISERROR(I8),IF(ISERROR(I50),IF(ERROR.TYPE(I8)=ERROR.TYPE(I50),1,0),0),IF(ISERROR(I50),0,IF(ABS(I8-I50)&lt;Summary!$E$2,1,0)))</f>
        <v>1</v>
      </c>
      <c r="J89" s="11" t="n">
        <f aca="false">IF(ISERROR(J8),IF(ISERROR(J50),IF(ERROR.TYPE(J8)=ERROR.TYPE(J50),1,0),0),IF(ISERROR(J50),0,IF(ABS(J8-J50)&lt;Summary!$E$2,1,0)))</f>
        <v>1</v>
      </c>
      <c r="K89" s="11" t="n">
        <f aca="false">IF(ISERROR(K8),IF(ISERROR(K50),IF(ERROR.TYPE(K8)=ERROR.TYPE(K50),1,0),0),IF(ISERROR(K50),0,IF(ABS(K8-K50)&lt;Summary!$E$2,1,0)))</f>
        <v>1</v>
      </c>
      <c r="L89" s="11" t="n">
        <f aca="false">IF(ISERROR(L8),IF(ISERROR(L50),IF(ERROR.TYPE(L8)=ERROR.TYPE(L50),1,0),0),IF(ISERROR(L50),0,IF(ABS(L8-L50)&lt;Summary!$E$2,1,0)))</f>
        <v>1</v>
      </c>
      <c r="M89" s="11" t="n">
        <f aca="false">IF(ISERROR(M8),IF(ISERROR(M50),IF(ERROR.TYPE(M8)=ERROR.TYPE(M50),1,0),0),IF(ISERROR(M50),0,IF(ABS(M8-M50)&lt;Summary!$E$2,1,0)))</f>
        <v>1</v>
      </c>
      <c r="N89" s="11" t="n">
        <f aca="false">IF(ISERROR(N8),IF(ISERROR(N50),IF(ERROR.TYPE(N8)=ERROR.TYPE(N50),1,0),0),IF(ISERROR(N50),0,IF(ABS(N8-N50)&lt;Summary!$E$2,1,0)))</f>
        <v>1</v>
      </c>
      <c r="O89" s="11" t="n">
        <f aca="false">IF(ISERROR(O8),IF(ISERROR(O50),IF(ERROR.TYPE(O8)=ERROR.TYPE(O50),1,0),0),IF(ISERROR(O50),0,IF(ABS(O8-O50)&lt;Summary!$E$2,1,0)))</f>
        <v>1</v>
      </c>
      <c r="P89" s="11" t="n">
        <f aca="false">IF(ISERROR(P8),IF(ISERROR(P50),IF(ERROR.TYPE(P8)=ERROR.TYPE(P50),1,0),0),IF(ISERROR(P50),0,IF(ABS(P8-P50)&lt;Summary!$E$2,1,0)))</f>
        <v>1</v>
      </c>
      <c r="Q89" s="11" t="n">
        <f aca="false">IF(ISERROR(Q8),IF(ISERROR(Q50),IF(ERROR.TYPE(Q8)=ERROR.TYPE(Q50),1,0),0),IF(ISERROR(Q50),0,IF(ABS(Q8-Q50)&lt;Summary!$E$2,1,0)))</f>
        <v>1</v>
      </c>
      <c r="R89" s="11" t="n">
        <f aca="false">IF(ISERROR(R8),IF(ISERROR(R50),IF(ERROR.TYPE(R8)=ERROR.TYPE(R50),1,0),0),IF(ISERROR(R50),0,IF(ABS(R8-R50)&lt;Summary!$E$2,1,0)))</f>
        <v>1</v>
      </c>
      <c r="S89" s="11" t="n">
        <f aca="false">IF(ISERROR(S8),IF(ISERROR(S50),IF(ERROR.TYPE(S8)=ERROR.TYPE(S50),1,0),0),IF(ISERROR(S50),0,IF(ABS(S8-S50)&lt;Summary!$E$2,1,0)))</f>
        <v>1</v>
      </c>
      <c r="T89" s="11" t="n">
        <f aca="false">IF(ISERROR(T8),IF(ISERROR(T50),IF(ERROR.TYPE(T8)=ERROR.TYPE(T50),1,0),0),IF(ISERROR(T50),0,IF(ABS(T8-T50)&lt;Summary!$E$2,1,0)))</f>
        <v>1</v>
      </c>
      <c r="U89" s="11" t="n">
        <f aca="false">IF(ISERROR(U8),IF(ISERROR(U50),IF(ERROR.TYPE(U8)=ERROR.TYPE(U50),1,0),0),IF(ISERROR(U50),0,IF(ABS(U8-U50)&lt;Summary!$E$2,1,0)))</f>
        <v>1</v>
      </c>
      <c r="V89" s="11" t="n">
        <f aca="false">IF(ISERROR(V8),IF(ISERROR(V50),IF(ERROR.TYPE(V8)=ERROR.TYPE(V50),1,0),0),IF(ISERROR(V50),0,IF(ABS(V8-V50)&lt;Summary!$E$2,1,0)))</f>
        <v>1</v>
      </c>
      <c r="W89" s="11" t="n">
        <f aca="false">IF(ISERROR(W8),IF(ISERROR(W50),IF(ERROR.TYPE(W8)=ERROR.TYPE(W50),1,0),0),IF(ISERROR(W50),0,IF(ABS(W8-W50)&lt;Summary!$E$2,1,0)))</f>
        <v>1</v>
      </c>
      <c r="X89" s="11" t="n">
        <f aca="false">IF(ISERROR(X8),IF(ISERROR(X50),IF(ERROR.TYPE(X8)=ERROR.TYPE(X50),1,0),0),IF(ISERROR(X50),0,IF(ABS(X8-X50)&lt;Summary!$E$2,1,0)))</f>
        <v>1</v>
      </c>
      <c r="Y89" s="11" t="n">
        <f aca="false">IF(ISERROR(Y8),IF(ISERROR(Y50),IF(ERROR.TYPE(Y8)=ERROR.TYPE(Y50),1,0),0),IF(ISERROR(Y50),0,IF(ABS(Y8-Y50)&lt;Summary!$E$2,1,0)))</f>
        <v>1</v>
      </c>
      <c r="Z89" s="11" t="n">
        <f aca="false">IF(ISERROR(Z8),IF(ISERROR(Z50),IF(ERROR.TYPE(Z8)=ERROR.TYPE(Z50),1,0),0),IF(ISERROR(Z50),0,IF(ABS(Z8-Z50)&lt;Summary!$E$2,1,0)))</f>
        <v>1</v>
      </c>
      <c r="AA89" s="11" t="n">
        <f aca="false">IF(ISERROR(AA8),IF(ISERROR(AA50),IF(ERROR.TYPE(AA8)=ERROR.TYPE(AA50),1,0),0),IF(ISERROR(AA50),0,IF(ABS(AA8-AA50)&lt;Summary!$E$2,1,0)))</f>
        <v>1</v>
      </c>
      <c r="AB89" s="11" t="n">
        <f aca="false">IF(ISERROR(AB8),IF(ISERROR(AB50),IF(ERROR.TYPE(AB8)=ERROR.TYPE(AB50),1,0),0),IF(ISERROR(AB50),0,IF(ABS(AB8-AB50)&lt;Summary!$E$2,1,0)))</f>
        <v>1</v>
      </c>
      <c r="AC89" s="11" t="n">
        <f aca="false">IF(ISERROR(AC8),IF(ISERROR(AC50),IF(ERROR.TYPE(AC8)=ERROR.TYPE(AC50),1,0),0),IF(ISERROR(AC50),0,IF(ABS(AC8-AC50)&lt;Summary!$E$2,1,0)))</f>
        <v>1</v>
      </c>
      <c r="AD89" s="11" t="n">
        <f aca="false">IF(ISERROR(AD8),IF(ISERROR(AD50),IF(ERROR.TYPE(AD8)=ERROR.TYPE(AD50),1,0),0),IF(ISERROR(AD50),0,IF(ABS(AD8-AD50)&lt;Summary!$E$2,1,0)))</f>
        <v>1</v>
      </c>
      <c r="AE89" s="11" t="n">
        <f aca="false">IF(ISERROR(AE8),IF(ISERROR(AE50),IF(ERROR.TYPE(AE8)=ERROR.TYPE(AE50),1,0),0),IF(ISERROR(AE50),0,IF(ABS(AE8-AE50)&lt;Summary!$E$2,1,0)))</f>
        <v>1</v>
      </c>
      <c r="AF89" s="11" t="n">
        <f aca="false">IF(ISERROR(AF8),IF(ISERROR(AF50),IF(ERROR.TYPE(AF8)=ERROR.TYPE(AF50),1,0),0),IF(ISERROR(AF50),0,IF(ABS(AF8-AF50)&lt;Summary!$E$2,1,0)))</f>
        <v>1</v>
      </c>
      <c r="AG89" s="11" t="n">
        <f aca="false">IF(ISERROR(AG8),IF(ISERROR(AG50),IF(ERROR.TYPE(AG8)=ERROR.TYPE(AG50),1,0),0),IF(ISERROR(AG50),0,IF(ABS(AG8-AG50)&lt;Summary!$E$2,1,0)))</f>
        <v>1</v>
      </c>
      <c r="AH89" s="11" t="n">
        <f aca="false">IF(ISERROR(AH8),IF(ISERROR(AH50),IF(ERROR.TYPE(AH8)=ERROR.TYPE(AH50),1,0),0),IF(ISERROR(AH50),0,IF(ABS(AH8-AH50)&lt;Summary!$E$2,1,0)))</f>
        <v>1</v>
      </c>
      <c r="AI89" s="11" t="n">
        <f aca="false">IF(ISERROR(AI8),IF(ISERROR(AI50),IF(ERROR.TYPE(AI8)=ERROR.TYPE(AI50),1,0),0),IF(ISERROR(AI50),0,IF(ABS(AI8-AI50)&lt;Summary!$E$2,1,0)))</f>
        <v>1</v>
      </c>
      <c r="AJ89" s="11" t="n">
        <f aca="false">IF(ISERROR(AJ8),IF(ISERROR(AJ50),IF(ERROR.TYPE(AJ8)=ERROR.TYPE(AJ50),1,0),0),IF(ISERROR(AJ50),0,IF(ABS(AJ8-AJ50)&lt;Summary!$E$2,1,0)))</f>
        <v>1</v>
      </c>
      <c r="AK89" s="11" t="n">
        <f aca="false">IF(ISERROR(AK8),IF(ISERROR(AK50),IF(ERROR.TYPE(AK8)=ERROR.TYPE(AK50),1,0),0),IF(ISERROR(AK50),0,IF(ABS(AK8-AK50)&lt;Summary!$E$2,1,0)))</f>
        <v>1</v>
      </c>
      <c r="AL89" s="11" t="n">
        <f aca="false">IF(ISERROR(AL8),IF(ISERROR(AL50),IF(ERROR.TYPE(AL8)=ERROR.TYPE(AL50),1,0),0),IF(ISERROR(AL50),0,IF(ABS(AL8-AL50)&lt;Summary!$E$2,1,0)))</f>
        <v>1</v>
      </c>
      <c r="AM89" s="11" t="n">
        <f aca="false">IF(ISERROR(AM8),IF(ISERROR(AM50),IF(ERROR.TYPE(AM8)=ERROR.TYPE(AM50),1,0),0),IF(ISERROR(AM50),0,IF(ABS(AM8-AM50)&lt;Summary!$E$2,1,0)))</f>
        <v>1</v>
      </c>
    </row>
    <row r="90" customFormat="false" ht="12.75" hidden="false" customHeight="false" outlineLevel="0" collapsed="false">
      <c r="C90" s="11" t="e">
        <f aca="false">IF(ISERROR(C9),IF(ISERROR(C51),IF(ERROR.TYPE(C9)=ERROR.TYPE(C51),1,0),0),IF(ISERROR(C51),0,IF(ABS(C9-C51)&lt;Summary!$E$2,1,0)))</f>
        <v>#N/A</v>
      </c>
      <c r="D90" s="11" t="e">
        <f aca="false">IF(ISERROR(D9),IF(ISERROR(D51),IF(ERROR.TYPE(D9)=ERROR.TYPE(D51),1,0),0),IF(ISERROR(D51),0,IF(ABS(D9-D51)&lt;Summary!$E$2,1,0)))</f>
        <v>#N/A</v>
      </c>
      <c r="E90" s="11" t="e">
        <f aca="false">IF(ISERROR(E9),IF(ISERROR(E51),IF(ERROR.TYPE(E9)=ERROR.TYPE(E51),1,0),0),IF(ISERROR(E51),0,IF(ABS(E9-E51)&lt;Summary!$E$2,1,0)))</f>
        <v>#N/A</v>
      </c>
      <c r="F90" s="11" t="e">
        <f aca="false">IF(ISERROR(F9),IF(ISERROR(F51),IF(ERROR.TYPE(F9)=ERROR.TYPE(F51),1,0),0),IF(ISERROR(F51),0,IF(ABS(F9-F51)&lt;Summary!$E$2,1,0)))</f>
        <v>#N/A</v>
      </c>
      <c r="G90" s="11" t="e">
        <f aca="false">IF(ISERROR(G9),IF(ISERROR(G51),IF(ERROR.TYPE(G9)=ERROR.TYPE(G51),1,0),0),IF(ISERROR(G51),0,IF(ABS(G9-G51)&lt;Summary!$E$2,1,0)))</f>
        <v>#N/A</v>
      </c>
      <c r="H90" s="11" t="e">
        <f aca="false">IF(ISERROR(H9),IF(ISERROR(H51),IF(ERROR.TYPE(H9)=ERROR.TYPE(H51),1,0),0),IF(ISERROR(H51),0,IF(ABS(H9-H51)&lt;Summary!$E$2,1,0)))</f>
        <v>#N/A</v>
      </c>
      <c r="I90" s="11" t="e">
        <f aca="false">IF(ISERROR(I9),IF(ISERROR(I51),IF(ERROR.TYPE(I9)=ERROR.TYPE(I51),1,0),0),IF(ISERROR(I51),0,IF(ABS(I9-I51)&lt;Summary!$E$2,1,0)))</f>
        <v>#N/A</v>
      </c>
      <c r="J90" s="11" t="e">
        <f aca="false">IF(ISERROR(J9),IF(ISERROR(J51),IF(ERROR.TYPE(J9)=ERROR.TYPE(J51),1,0),0),IF(ISERROR(J51),0,IF(ABS(J9-J51)&lt;Summary!$E$2,1,0)))</f>
        <v>#N/A</v>
      </c>
      <c r="K90" s="11" t="e">
        <f aca="false">IF(ISERROR(K9),IF(ISERROR(K51),IF(ERROR.TYPE(K9)=ERROR.TYPE(K51),1,0),0),IF(ISERROR(K51),0,IF(ABS(K9-K51)&lt;Summary!$E$2,1,0)))</f>
        <v>#N/A</v>
      </c>
      <c r="L90" s="11" t="e">
        <f aca="false">IF(ISERROR(L9),IF(ISERROR(L51),IF(ERROR.TYPE(L9)=ERROR.TYPE(L51),1,0),0),IF(ISERROR(L51),0,IF(ABS(L9-L51)&lt;Summary!$E$2,1,0)))</f>
        <v>#N/A</v>
      </c>
      <c r="M90" s="11" t="e">
        <f aca="false">IF(ISERROR(M9),IF(ISERROR(M51),IF(ERROR.TYPE(M9)=ERROR.TYPE(M51),1,0),0),IF(ISERROR(M51),0,IF(ABS(M9-M51)&lt;Summary!$E$2,1,0)))</f>
        <v>#N/A</v>
      </c>
      <c r="N90" s="11" t="e">
        <f aca="false">IF(ISERROR(N9),IF(ISERROR(N51),IF(ERROR.TYPE(N9)=ERROR.TYPE(N51),1,0),0),IF(ISERROR(N51),0,IF(ABS(N9-N51)&lt;Summary!$E$2,1,0)))</f>
        <v>#N/A</v>
      </c>
      <c r="O90" s="11" t="e">
        <f aca="false">IF(ISERROR(O9),IF(ISERROR(O51),IF(ERROR.TYPE(O9)=ERROR.TYPE(O51),1,0),0),IF(ISERROR(O51),0,IF(ABS(O9-O51)&lt;Summary!$E$2,1,0)))</f>
        <v>#N/A</v>
      </c>
      <c r="P90" s="11" t="e">
        <f aca="false">IF(ISERROR(P9),IF(ISERROR(P51),IF(ERROR.TYPE(P9)=ERROR.TYPE(P51),1,0),0),IF(ISERROR(P51),0,IF(ABS(P9-P51)&lt;Summary!$E$2,1,0)))</f>
        <v>#N/A</v>
      </c>
      <c r="Q90" s="11" t="e">
        <f aca="false">IF(ISERROR(Q9),IF(ISERROR(Q51),IF(ERROR.TYPE(Q9)=ERROR.TYPE(Q51),1,0),0),IF(ISERROR(Q51),0,IF(ABS(Q9-Q51)&lt;Summary!$E$2,1,0)))</f>
        <v>#N/A</v>
      </c>
      <c r="R90" s="11" t="e">
        <f aca="false">IF(ISERROR(R9),IF(ISERROR(R51),IF(ERROR.TYPE(R9)=ERROR.TYPE(R51),1,0),0),IF(ISERROR(R51),0,IF(ABS(R9-R51)&lt;Summary!$E$2,1,0)))</f>
        <v>#N/A</v>
      </c>
      <c r="S90" s="11" t="e">
        <f aca="false">IF(ISERROR(S9),IF(ISERROR(S51),IF(ERROR.TYPE(S9)=ERROR.TYPE(S51),1,0),0),IF(ISERROR(S51),0,IF(ABS(S9-S51)&lt;Summary!$E$2,1,0)))</f>
        <v>#N/A</v>
      </c>
      <c r="T90" s="11" t="e">
        <f aca="false">IF(ISERROR(T9),IF(ISERROR(T51),IF(ERROR.TYPE(T9)=ERROR.TYPE(T51),1,0),0),IF(ISERROR(T51),0,IF(ABS(T9-T51)&lt;Summary!$E$2,1,0)))</f>
        <v>#N/A</v>
      </c>
      <c r="U90" s="11" t="e">
        <f aca="false">IF(ISERROR(U9),IF(ISERROR(U51),IF(ERROR.TYPE(U9)=ERROR.TYPE(U51),1,0),0),IF(ISERROR(U51),0,IF(ABS(U9-U51)&lt;Summary!$E$2,1,0)))</f>
        <v>#N/A</v>
      </c>
      <c r="V90" s="11" t="e">
        <f aca="false">IF(ISERROR(V9),IF(ISERROR(V51),IF(ERROR.TYPE(V9)=ERROR.TYPE(V51),1,0),0),IF(ISERROR(V51),0,IF(ABS(V9-V51)&lt;Summary!$E$2,1,0)))</f>
        <v>#N/A</v>
      </c>
      <c r="W90" s="11" t="e">
        <f aca="false">IF(ISERROR(W9),IF(ISERROR(W51),IF(ERROR.TYPE(W9)=ERROR.TYPE(W51),1,0),0),IF(ISERROR(W51),0,IF(ABS(W9-W51)&lt;Summary!$E$2,1,0)))</f>
        <v>#N/A</v>
      </c>
      <c r="X90" s="11" t="e">
        <f aca="false">IF(ISERROR(X9),IF(ISERROR(X51),IF(ERROR.TYPE(X9)=ERROR.TYPE(X51),1,0),0),IF(ISERROR(X51),0,IF(ABS(X9-X51)&lt;Summary!$E$2,1,0)))</f>
        <v>#N/A</v>
      </c>
      <c r="Y90" s="11" t="e">
        <f aca="false">IF(ISERROR(Y9),IF(ISERROR(Y51),IF(ERROR.TYPE(Y9)=ERROR.TYPE(Y51),1,0),0),IF(ISERROR(Y51),0,IF(ABS(Y9-Y51)&lt;Summary!$E$2,1,0)))</f>
        <v>#N/A</v>
      </c>
      <c r="Z90" s="11" t="e">
        <f aca="false">IF(ISERROR(Z9),IF(ISERROR(Z51),IF(ERROR.TYPE(Z9)=ERROR.TYPE(Z51),1,0),0),IF(ISERROR(Z51),0,IF(ABS(Z9-Z51)&lt;Summary!$E$2,1,0)))</f>
        <v>#N/A</v>
      </c>
      <c r="AA90" s="11" t="e">
        <f aca="false">IF(ISERROR(AA9),IF(ISERROR(AA51),IF(ERROR.TYPE(AA9)=ERROR.TYPE(AA51),1,0),0),IF(ISERROR(AA51),0,IF(ABS(AA9-AA51)&lt;Summary!$E$2,1,0)))</f>
        <v>#N/A</v>
      </c>
      <c r="AB90" s="11" t="e">
        <f aca="false">IF(ISERROR(AB9),IF(ISERROR(AB51),IF(ERROR.TYPE(AB9)=ERROR.TYPE(AB51),1,0),0),IF(ISERROR(AB51),0,IF(ABS(AB9-AB51)&lt;Summary!$E$2,1,0)))</f>
        <v>#N/A</v>
      </c>
      <c r="AC90" s="11" t="e">
        <f aca="false">IF(ISERROR(AC9),IF(ISERROR(AC51),IF(ERROR.TYPE(AC9)=ERROR.TYPE(AC51),1,0),0),IF(ISERROR(AC51),0,IF(ABS(AC9-AC51)&lt;Summary!$E$2,1,0)))</f>
        <v>#N/A</v>
      </c>
      <c r="AD90" s="11" t="e">
        <f aca="false">IF(ISERROR(AD9),IF(ISERROR(AD51),IF(ERROR.TYPE(AD9)=ERROR.TYPE(AD51),1,0),0),IF(ISERROR(AD51),0,IF(ABS(AD9-AD51)&lt;Summary!$E$2,1,0)))</f>
        <v>#N/A</v>
      </c>
      <c r="AE90" s="11" t="e">
        <f aca="false">IF(ISERROR(AE9),IF(ISERROR(AE51),IF(ERROR.TYPE(AE9)=ERROR.TYPE(AE51),1,0),0),IF(ISERROR(AE51),0,IF(ABS(AE9-AE51)&lt;Summary!$E$2,1,0)))</f>
        <v>#N/A</v>
      </c>
      <c r="AF90" s="11" t="e">
        <f aca="false">IF(ISERROR(AF9),IF(ISERROR(AF51),IF(ERROR.TYPE(AF9)=ERROR.TYPE(AF51),1,0),0),IF(ISERROR(AF51),0,IF(ABS(AF9-AF51)&lt;Summary!$E$2,1,0)))</f>
        <v>#N/A</v>
      </c>
      <c r="AG90" s="11" t="e">
        <f aca="false">IF(ISERROR(AG9),IF(ISERROR(AG51),IF(ERROR.TYPE(AG9)=ERROR.TYPE(AG51),1,0),0),IF(ISERROR(AG51),0,IF(ABS(AG9-AG51)&lt;Summary!$E$2,1,0)))</f>
        <v>#N/A</v>
      </c>
      <c r="AH90" s="11" t="e">
        <f aca="false">IF(ISERROR(AH9),IF(ISERROR(AH51),IF(ERROR.TYPE(AH9)=ERROR.TYPE(AH51),1,0),0),IF(ISERROR(AH51),0,IF(ABS(AH9-AH51)&lt;Summary!$E$2,1,0)))</f>
        <v>#N/A</v>
      </c>
      <c r="AI90" s="11" t="e">
        <f aca="false">IF(ISERROR(AI9),IF(ISERROR(AI51),IF(ERROR.TYPE(AI9)=ERROR.TYPE(AI51),1,0),0),IF(ISERROR(AI51),0,IF(ABS(AI9-AI51)&lt;Summary!$E$2,1,0)))</f>
        <v>#N/A</v>
      </c>
      <c r="AJ90" s="11" t="e">
        <f aca="false">IF(ISERROR(AJ9),IF(ISERROR(AJ51),IF(ERROR.TYPE(AJ9)=ERROR.TYPE(AJ51),1,0),0),IF(ISERROR(AJ51),0,IF(ABS(AJ9-AJ51)&lt;Summary!$E$2,1,0)))</f>
        <v>#N/A</v>
      </c>
      <c r="AK90" s="11" t="e">
        <f aca="false">IF(ISERROR(AK9),IF(ISERROR(AK51),IF(ERROR.TYPE(AK9)=ERROR.TYPE(AK51),1,0),0),IF(ISERROR(AK51),0,IF(ABS(AK9-AK51)&lt;Summary!$E$2,1,0)))</f>
        <v>#N/A</v>
      </c>
      <c r="AL90" s="11" t="e">
        <f aca="false">IF(ISERROR(AL9),IF(ISERROR(AL51),IF(ERROR.TYPE(AL9)=ERROR.TYPE(AL51),1,0),0),IF(ISERROR(AL51),0,IF(ABS(AL9-AL51)&lt;Summary!$E$2,1,0)))</f>
        <v>#N/A</v>
      </c>
      <c r="AM90" s="11" t="e">
        <f aca="false">IF(ISERROR(AM9),IF(ISERROR(AM51),IF(ERROR.TYPE(AM9)=ERROR.TYPE(AM51),1,0),0),IF(ISERROR(AM51),0,IF(ABS(AM9-AM51)&lt;Summary!$E$2,1,0)))</f>
        <v>#N/A</v>
      </c>
    </row>
    <row r="91" customFormat="false" ht="12.75" hidden="false" customHeight="false" outlineLevel="0" collapsed="false">
      <c r="C91" s="11" t="n">
        <f aca="false">IF(ISERROR(C10),IF(ISERROR(C52),IF(ERROR.TYPE(C10)=ERROR.TYPE(C52),1,0),0),IF(ISERROR(C52),0,IF(ABS(C10-C52)&lt;Summary!$E$2,1,0)))</f>
        <v>1</v>
      </c>
      <c r="D91" s="11" t="n">
        <f aca="false">IF(ISERROR(D10),IF(ISERROR(D52),IF(ERROR.TYPE(D10)=ERROR.TYPE(D52),1,0),0),IF(ISERROR(D52),0,IF(ABS(D10-D52)&lt;Summary!$E$2,1,0)))</f>
        <v>1</v>
      </c>
      <c r="E91" s="11" t="n">
        <f aca="false">IF(ISERROR(E10),IF(ISERROR(E52),IF(ERROR.TYPE(E10)=ERROR.TYPE(E52),1,0),0),IF(ISERROR(E52),0,IF(ABS(E10-E52)&lt;Summary!$E$2,1,0)))</f>
        <v>1</v>
      </c>
      <c r="F91" s="11" t="n">
        <f aca="false">IF(ISERROR(F10),IF(ISERROR(F52),IF(ERROR.TYPE(F10)=ERROR.TYPE(F52),1,0),0),IF(ISERROR(F52),0,IF(ABS(F10-F52)&lt;Summary!$E$2,1,0)))</f>
        <v>1</v>
      </c>
      <c r="G91" s="11" t="n">
        <f aca="false">IF(ISERROR(G10),IF(ISERROR(G52),IF(ERROR.TYPE(G10)=ERROR.TYPE(G52),1,0),0),IF(ISERROR(G52),0,IF(ABS(G10-G52)&lt;Summary!$E$2,1,0)))</f>
        <v>1</v>
      </c>
      <c r="H91" s="11" t="n">
        <f aca="false">IF(ISERROR(H10),IF(ISERROR(H52),IF(ERROR.TYPE(H10)=ERROR.TYPE(H52),1,0),0),IF(ISERROR(H52),0,IF(ABS(H10-H52)&lt;Summary!$E$2,1,0)))</f>
        <v>1</v>
      </c>
      <c r="I91" s="11" t="n">
        <f aca="false">IF(ISERROR(I10),IF(ISERROR(I52),IF(ERROR.TYPE(I10)=ERROR.TYPE(I52),1,0),0),IF(ISERROR(I52),0,IF(ABS(I10-I52)&lt;Summary!$E$2,1,0)))</f>
        <v>1</v>
      </c>
      <c r="J91" s="11" t="n">
        <f aca="false">IF(ISERROR(J10),IF(ISERROR(J52),IF(ERROR.TYPE(J10)=ERROR.TYPE(J52),1,0),0),IF(ISERROR(J52),0,IF(ABS(J10-J52)&lt;Summary!$E$2,1,0)))</f>
        <v>1</v>
      </c>
      <c r="K91" s="11" t="n">
        <f aca="false">IF(ISERROR(K10),IF(ISERROR(K52),IF(ERROR.TYPE(K10)=ERROR.TYPE(K52),1,0),0),IF(ISERROR(K52),0,IF(ABS(K10-K52)&lt;Summary!$E$2,1,0)))</f>
        <v>1</v>
      </c>
      <c r="L91" s="11" t="n">
        <f aca="false">IF(ISERROR(L10),IF(ISERROR(L52),IF(ERROR.TYPE(L10)=ERROR.TYPE(L52),1,0),0),IF(ISERROR(L52),0,IF(ABS(L10-L52)&lt;Summary!$E$2,1,0)))</f>
        <v>1</v>
      </c>
      <c r="M91" s="11" t="n">
        <f aca="false">IF(ISERROR(M10),IF(ISERROR(M52),IF(ERROR.TYPE(M10)=ERROR.TYPE(M52),1,0),0),IF(ISERROR(M52),0,IF(ABS(M10-M52)&lt;Summary!$E$2,1,0)))</f>
        <v>1</v>
      </c>
      <c r="N91" s="11" t="n">
        <f aca="false">IF(ISERROR(N10),IF(ISERROR(N52),IF(ERROR.TYPE(N10)=ERROR.TYPE(N52),1,0),0),IF(ISERROR(N52),0,IF(ABS(N10-N52)&lt;Summary!$E$2,1,0)))</f>
        <v>1</v>
      </c>
      <c r="O91" s="11" t="n">
        <f aca="false">IF(ISERROR(O10),IF(ISERROR(O52),IF(ERROR.TYPE(O10)=ERROR.TYPE(O52),1,0),0),IF(ISERROR(O52),0,IF(ABS(O10-O52)&lt;Summary!$E$2,1,0)))</f>
        <v>1</v>
      </c>
      <c r="P91" s="11" t="n">
        <f aca="false">IF(ISERROR(P10),IF(ISERROR(P52),IF(ERROR.TYPE(P10)=ERROR.TYPE(P52),1,0),0),IF(ISERROR(P52),0,IF(ABS(P10-P52)&lt;Summary!$E$2,1,0)))</f>
        <v>1</v>
      </c>
      <c r="Q91" s="11" t="n">
        <f aca="false">IF(ISERROR(Q10),IF(ISERROR(Q52),IF(ERROR.TYPE(Q10)=ERROR.TYPE(Q52),1,0),0),IF(ISERROR(Q52),0,IF(ABS(Q10-Q52)&lt;Summary!$E$2,1,0)))</f>
        <v>1</v>
      </c>
      <c r="R91" s="11" t="n">
        <f aca="false">IF(ISERROR(R10),IF(ISERROR(R52),IF(ERROR.TYPE(R10)=ERROR.TYPE(R52),1,0),0),IF(ISERROR(R52),0,IF(ABS(R10-R52)&lt;Summary!$E$2,1,0)))</f>
        <v>1</v>
      </c>
      <c r="S91" s="11" t="n">
        <f aca="false">IF(ISERROR(S10),IF(ISERROR(S52),IF(ERROR.TYPE(S10)=ERROR.TYPE(S52),1,0),0),IF(ISERROR(S52),0,IF(ABS(S10-S52)&lt;Summary!$E$2,1,0)))</f>
        <v>1</v>
      </c>
      <c r="T91" s="11" t="n">
        <f aca="false">IF(ISERROR(T10),IF(ISERROR(T52),IF(ERROR.TYPE(T10)=ERROR.TYPE(T52),1,0),0),IF(ISERROR(T52),0,IF(ABS(T10-T52)&lt;Summary!$E$2,1,0)))</f>
        <v>1</v>
      </c>
      <c r="U91" s="11" t="n">
        <f aca="false">IF(ISERROR(U10),IF(ISERROR(U52),IF(ERROR.TYPE(U10)=ERROR.TYPE(U52),1,0),0),IF(ISERROR(U52),0,IF(ABS(U10-U52)&lt;Summary!$E$2,1,0)))</f>
        <v>1</v>
      </c>
      <c r="V91" s="11" t="n">
        <f aca="false">IF(ISERROR(V10),IF(ISERROR(V52),IF(ERROR.TYPE(V10)=ERROR.TYPE(V52),1,0),0),IF(ISERROR(V52),0,IF(ABS(V10-V52)&lt;Summary!$E$2,1,0)))</f>
        <v>1</v>
      </c>
      <c r="W91" s="11" t="n">
        <f aca="false">IF(ISERROR(W10),IF(ISERROR(W52),IF(ERROR.TYPE(W10)=ERROR.TYPE(W52),1,0),0),IF(ISERROR(W52),0,IF(ABS(W10-W52)&lt;Summary!$E$2,1,0)))</f>
        <v>1</v>
      </c>
      <c r="X91" s="11" t="n">
        <f aca="false">IF(ISERROR(X10),IF(ISERROR(X52),IF(ERROR.TYPE(X10)=ERROR.TYPE(X52),1,0),0),IF(ISERROR(X52),0,IF(ABS(X10-X52)&lt;Summary!$E$2,1,0)))</f>
        <v>1</v>
      </c>
      <c r="Y91" s="11" t="n">
        <f aca="false">IF(ISERROR(Y10),IF(ISERROR(Y52),IF(ERROR.TYPE(Y10)=ERROR.TYPE(Y52),1,0),0),IF(ISERROR(Y52),0,IF(ABS(Y10-Y52)&lt;Summary!$E$2,1,0)))</f>
        <v>1</v>
      </c>
      <c r="Z91" s="11" t="n">
        <f aca="false">IF(ISERROR(Z10),IF(ISERROR(Z52),IF(ERROR.TYPE(Z10)=ERROR.TYPE(Z52),1,0),0),IF(ISERROR(Z52),0,IF(ABS(Z10-Z52)&lt;Summary!$E$2,1,0)))</f>
        <v>1</v>
      </c>
      <c r="AA91" s="11" t="n">
        <f aca="false">IF(ISERROR(AA10),IF(ISERROR(AA52),IF(ERROR.TYPE(AA10)=ERROR.TYPE(AA52),1,0),0),IF(ISERROR(AA52),0,IF(ABS(AA10-AA52)&lt;Summary!$E$2,1,0)))</f>
        <v>1</v>
      </c>
      <c r="AB91" s="11" t="n">
        <f aca="false">IF(ISERROR(AB10),IF(ISERROR(AB52),IF(ERROR.TYPE(AB10)=ERROR.TYPE(AB52),1,0),0),IF(ISERROR(AB52),0,IF(ABS(AB10-AB52)&lt;Summary!$E$2,1,0)))</f>
        <v>1</v>
      </c>
      <c r="AC91" s="11" t="n">
        <f aca="false">IF(ISERROR(AC10),IF(ISERROR(AC52),IF(ERROR.TYPE(AC10)=ERROR.TYPE(AC52),1,0),0),IF(ISERROR(AC52),0,IF(ABS(AC10-AC52)&lt;Summary!$E$2,1,0)))</f>
        <v>1</v>
      </c>
      <c r="AD91" s="11" t="n">
        <f aca="false">IF(ISERROR(AD10),IF(ISERROR(AD52),IF(ERROR.TYPE(AD10)=ERROR.TYPE(AD52),1,0),0),IF(ISERROR(AD52),0,IF(ABS(AD10-AD52)&lt;Summary!$E$2,1,0)))</f>
        <v>1</v>
      </c>
      <c r="AE91" s="11" t="n">
        <f aca="false">IF(ISERROR(AE10),IF(ISERROR(AE52),IF(ERROR.TYPE(AE10)=ERROR.TYPE(AE52),1,0),0),IF(ISERROR(AE52),0,IF(ABS(AE10-AE52)&lt;Summary!$E$2,1,0)))</f>
        <v>1</v>
      </c>
      <c r="AF91" s="11" t="n">
        <f aca="false">IF(ISERROR(AF10),IF(ISERROR(AF52),IF(ERROR.TYPE(AF10)=ERROR.TYPE(AF52),1,0),0),IF(ISERROR(AF52),0,IF(ABS(AF10-AF52)&lt;Summary!$E$2,1,0)))</f>
        <v>1</v>
      </c>
      <c r="AG91" s="11" t="n">
        <f aca="false">IF(ISERROR(AG10),IF(ISERROR(AG52),IF(ERROR.TYPE(AG10)=ERROR.TYPE(AG52),1,0),0),IF(ISERROR(AG52),0,IF(ABS(AG10-AG52)&lt;Summary!$E$2,1,0)))</f>
        <v>1</v>
      </c>
      <c r="AH91" s="11" t="n">
        <f aca="false">IF(ISERROR(AH10),IF(ISERROR(AH52),IF(ERROR.TYPE(AH10)=ERROR.TYPE(AH52),1,0),0),IF(ISERROR(AH52),0,IF(ABS(AH10-AH52)&lt;Summary!$E$2,1,0)))</f>
        <v>1</v>
      </c>
      <c r="AI91" s="11" t="n">
        <f aca="false">IF(ISERROR(AI10),IF(ISERROR(AI52),IF(ERROR.TYPE(AI10)=ERROR.TYPE(AI52),1,0),0),IF(ISERROR(AI52),0,IF(ABS(AI10-AI52)&lt;Summary!$E$2,1,0)))</f>
        <v>1</v>
      </c>
      <c r="AJ91" s="11" t="n">
        <f aca="false">IF(ISERROR(AJ10),IF(ISERROR(AJ52),IF(ERROR.TYPE(AJ10)=ERROR.TYPE(AJ52),1,0),0),IF(ISERROR(AJ52),0,IF(ABS(AJ10-AJ52)&lt;Summary!$E$2,1,0)))</f>
        <v>1</v>
      </c>
      <c r="AK91" s="11" t="n">
        <f aca="false">IF(ISERROR(AK10),IF(ISERROR(AK52),IF(ERROR.TYPE(AK10)=ERROR.TYPE(AK52),1,0),0),IF(ISERROR(AK52),0,IF(ABS(AK10-AK52)&lt;Summary!$E$2,1,0)))</f>
        <v>1</v>
      </c>
      <c r="AL91" s="11" t="n">
        <f aca="false">IF(ISERROR(AL10),IF(ISERROR(AL52),IF(ERROR.TYPE(AL10)=ERROR.TYPE(AL52),1,0),0),IF(ISERROR(AL52),0,IF(ABS(AL10-AL52)&lt;Summary!$E$2,1,0)))</f>
        <v>1</v>
      </c>
      <c r="AM91" s="11" t="n">
        <f aca="false">IF(ISERROR(AM10),IF(ISERROR(AM52),IF(ERROR.TYPE(AM10)=ERROR.TYPE(AM52),1,0),0),IF(ISERROR(AM52),0,IF(ABS(AM10-AM52)&lt;Summary!$E$2,1,0)))</f>
        <v>1</v>
      </c>
    </row>
    <row r="92" customFormat="false" ht="12.75" hidden="false" customHeight="false" outlineLevel="0" collapsed="false">
      <c r="C92" s="11" t="n">
        <f aca="false">IF(ISERROR(C11),IF(ISERROR(C53),IF(ERROR.TYPE(C11)=ERROR.TYPE(C53),1,0),0),IF(ISERROR(C53),0,IF(ABS(C11-C53)&lt;Summary!$E$2,1,0)))</f>
        <v>1</v>
      </c>
      <c r="D92" s="11" t="n">
        <f aca="false">IF(ISERROR(D11),IF(ISERROR(D53),IF(ERROR.TYPE(D11)=ERROR.TYPE(D53),1,0),0),IF(ISERROR(D53),0,IF(ABS(D11-D53)&lt;Summary!$E$2,1,0)))</f>
        <v>1</v>
      </c>
      <c r="E92" s="11" t="n">
        <f aca="false">IF(ISERROR(E11),IF(ISERROR(E53),IF(ERROR.TYPE(E11)=ERROR.TYPE(E53),1,0),0),IF(ISERROR(E53),0,IF(ABS(E11-E53)&lt;Summary!$E$2,1,0)))</f>
        <v>1</v>
      </c>
      <c r="F92" s="11" t="n">
        <f aca="false">IF(ISERROR(F11),IF(ISERROR(F53),IF(ERROR.TYPE(F11)=ERROR.TYPE(F53),1,0),0),IF(ISERROR(F53),0,IF(ABS(F11-F53)&lt;Summary!$E$2,1,0)))</f>
        <v>1</v>
      </c>
      <c r="G92" s="11" t="n">
        <f aca="false">IF(ISERROR(G11),IF(ISERROR(G53),IF(ERROR.TYPE(G11)=ERROR.TYPE(G53),1,0),0),IF(ISERROR(G53),0,IF(ABS(G11-G53)&lt;Summary!$E$2,1,0)))</f>
        <v>1</v>
      </c>
      <c r="H92" s="11" t="n">
        <f aca="false">IF(ISERROR(H11),IF(ISERROR(H53),IF(ERROR.TYPE(H11)=ERROR.TYPE(H53),1,0),0),IF(ISERROR(H53),0,IF(ABS(H11-H53)&lt;Summary!$E$2,1,0)))</f>
        <v>1</v>
      </c>
      <c r="I92" s="11" t="n">
        <f aca="false">IF(ISERROR(I11),IF(ISERROR(I53),IF(ERROR.TYPE(I11)=ERROR.TYPE(I53),1,0),0),IF(ISERROR(I53),0,IF(ABS(I11-I53)&lt;Summary!$E$2,1,0)))</f>
        <v>1</v>
      </c>
      <c r="J92" s="11" t="n">
        <f aca="false">IF(ISERROR(J11),IF(ISERROR(J53),IF(ERROR.TYPE(J11)=ERROR.TYPE(J53),1,0),0),IF(ISERROR(J53),0,IF(ABS(J11-J53)&lt;Summary!$E$2,1,0)))</f>
        <v>1</v>
      </c>
      <c r="K92" s="11" t="n">
        <f aca="false">IF(ISERROR(K11),IF(ISERROR(K53),IF(ERROR.TYPE(K11)=ERROR.TYPE(K53),1,0),0),IF(ISERROR(K53),0,IF(ABS(K11-K53)&lt;Summary!$E$2,1,0)))</f>
        <v>1</v>
      </c>
      <c r="L92" s="11" t="n">
        <f aca="false">IF(ISERROR(L11),IF(ISERROR(L53),IF(ERROR.TYPE(L11)=ERROR.TYPE(L53),1,0),0),IF(ISERROR(L53),0,IF(ABS(L11-L53)&lt;Summary!$E$2,1,0)))</f>
        <v>1</v>
      </c>
      <c r="M92" s="11" t="n">
        <f aca="false">IF(ISERROR(M11),IF(ISERROR(M53),IF(ERROR.TYPE(M11)=ERROR.TYPE(M53),1,0),0),IF(ISERROR(M53),0,IF(ABS(M11-M53)&lt;Summary!$E$2,1,0)))</f>
        <v>1</v>
      </c>
      <c r="N92" s="11" t="n">
        <f aca="false">IF(ISERROR(N11),IF(ISERROR(N53),IF(ERROR.TYPE(N11)=ERROR.TYPE(N53),1,0),0),IF(ISERROR(N53),0,IF(ABS(N11-N53)&lt;Summary!$E$2,1,0)))</f>
        <v>1</v>
      </c>
      <c r="O92" s="11" t="n">
        <f aca="false">IF(ISERROR(O11),IF(ISERROR(O53),IF(ERROR.TYPE(O11)=ERROR.TYPE(O53),1,0),0),IF(ISERROR(O53),0,IF(ABS(O11-O53)&lt;Summary!$E$2,1,0)))</f>
        <v>1</v>
      </c>
      <c r="P92" s="11" t="n">
        <f aca="false">IF(ISERROR(P11),IF(ISERROR(P53),IF(ERROR.TYPE(P11)=ERROR.TYPE(P53),1,0),0),IF(ISERROR(P53),0,IF(ABS(P11-P53)&lt;Summary!$E$2,1,0)))</f>
        <v>1</v>
      </c>
      <c r="Q92" s="11" t="n">
        <f aca="false">IF(ISERROR(Q11),IF(ISERROR(Q53),IF(ERROR.TYPE(Q11)=ERROR.TYPE(Q53),1,0),0),IF(ISERROR(Q53),0,IF(ABS(Q11-Q53)&lt;Summary!$E$2,1,0)))</f>
        <v>1</v>
      </c>
      <c r="R92" s="11" t="n">
        <f aca="false">IF(ISERROR(R11),IF(ISERROR(R53),IF(ERROR.TYPE(R11)=ERROR.TYPE(R53),1,0),0),IF(ISERROR(R53),0,IF(ABS(R11-R53)&lt;Summary!$E$2,1,0)))</f>
        <v>1</v>
      </c>
      <c r="S92" s="11" t="n">
        <f aca="false">IF(ISERROR(S11),IF(ISERROR(S53),IF(ERROR.TYPE(S11)=ERROR.TYPE(S53),1,0),0),IF(ISERROR(S53),0,IF(ABS(S11-S53)&lt;Summary!$E$2,1,0)))</f>
        <v>1</v>
      </c>
      <c r="T92" s="11" t="n">
        <f aca="false">IF(ISERROR(T11),IF(ISERROR(T53),IF(ERROR.TYPE(T11)=ERROR.TYPE(T53),1,0),0),IF(ISERROR(T53),0,IF(ABS(T11-T53)&lt;Summary!$E$2,1,0)))</f>
        <v>1</v>
      </c>
      <c r="U92" s="11" t="n">
        <f aca="false">IF(ISERROR(U11),IF(ISERROR(U53),IF(ERROR.TYPE(U11)=ERROR.TYPE(U53),1,0),0),IF(ISERROR(U53),0,IF(ABS(U11-U53)&lt;Summary!$E$2,1,0)))</f>
        <v>1</v>
      </c>
      <c r="V92" s="11" t="n">
        <f aca="false">IF(ISERROR(V11),IF(ISERROR(V53),IF(ERROR.TYPE(V11)=ERROR.TYPE(V53),1,0),0),IF(ISERROR(V53),0,IF(ABS(V11-V53)&lt;Summary!$E$2,1,0)))</f>
        <v>1</v>
      </c>
      <c r="W92" s="11" t="n">
        <f aca="false">IF(ISERROR(W11),IF(ISERROR(W53),IF(ERROR.TYPE(W11)=ERROR.TYPE(W53),1,0),0),IF(ISERROR(W53),0,IF(ABS(W11-W53)&lt;Summary!$E$2,1,0)))</f>
        <v>1</v>
      </c>
      <c r="X92" s="11" t="n">
        <f aca="false">IF(ISERROR(X11),IF(ISERROR(X53),IF(ERROR.TYPE(X11)=ERROR.TYPE(X53),1,0),0),IF(ISERROR(X53),0,IF(ABS(X11-X53)&lt;Summary!$E$2,1,0)))</f>
        <v>1</v>
      </c>
      <c r="Y92" s="11" t="n">
        <f aca="false">IF(ISERROR(Y11),IF(ISERROR(Y53),IF(ERROR.TYPE(Y11)=ERROR.TYPE(Y53),1,0),0),IF(ISERROR(Y53),0,IF(ABS(Y11-Y53)&lt;Summary!$E$2,1,0)))</f>
        <v>1</v>
      </c>
      <c r="Z92" s="11" t="n">
        <f aca="false">IF(ISERROR(Z11),IF(ISERROR(Z53),IF(ERROR.TYPE(Z11)=ERROR.TYPE(Z53),1,0),0),IF(ISERROR(Z53),0,IF(ABS(Z11-Z53)&lt;Summary!$E$2,1,0)))</f>
        <v>1</v>
      </c>
      <c r="AA92" s="11" t="n">
        <f aca="false">IF(ISERROR(AA11),IF(ISERROR(AA53),IF(ERROR.TYPE(AA11)=ERROR.TYPE(AA53),1,0),0),IF(ISERROR(AA53),0,IF(ABS(AA11-AA53)&lt;Summary!$E$2,1,0)))</f>
        <v>1</v>
      </c>
      <c r="AB92" s="11" t="n">
        <f aca="false">IF(ISERROR(AB11),IF(ISERROR(AB53),IF(ERROR.TYPE(AB11)=ERROR.TYPE(AB53),1,0),0),IF(ISERROR(AB53),0,IF(ABS(AB11-AB53)&lt;Summary!$E$2,1,0)))</f>
        <v>1</v>
      </c>
      <c r="AC92" s="11" t="n">
        <f aca="false">IF(ISERROR(AC11),IF(ISERROR(AC53),IF(ERROR.TYPE(AC11)=ERROR.TYPE(AC53),1,0),0),IF(ISERROR(AC53),0,IF(ABS(AC11-AC53)&lt;Summary!$E$2,1,0)))</f>
        <v>1</v>
      </c>
      <c r="AD92" s="11" t="n">
        <f aca="false">IF(ISERROR(AD11),IF(ISERROR(AD53),IF(ERROR.TYPE(AD11)=ERROR.TYPE(AD53),1,0),0),IF(ISERROR(AD53),0,IF(ABS(AD11-AD53)&lt;Summary!$E$2,1,0)))</f>
        <v>1</v>
      </c>
      <c r="AE92" s="11" t="n">
        <f aca="false">IF(ISERROR(AE11),IF(ISERROR(AE53),IF(ERROR.TYPE(AE11)=ERROR.TYPE(AE53),1,0),0),IF(ISERROR(AE53),0,IF(ABS(AE11-AE53)&lt;Summary!$E$2,1,0)))</f>
        <v>1</v>
      </c>
      <c r="AF92" s="11" t="n">
        <f aca="false">IF(ISERROR(AF11),IF(ISERROR(AF53),IF(ERROR.TYPE(AF11)=ERROR.TYPE(AF53),1,0),0),IF(ISERROR(AF53),0,IF(ABS(AF11-AF53)&lt;Summary!$E$2,1,0)))</f>
        <v>1</v>
      </c>
      <c r="AG92" s="11" t="n">
        <f aca="false">IF(ISERROR(AG11),IF(ISERROR(AG53),IF(ERROR.TYPE(AG11)=ERROR.TYPE(AG53),1,0),0),IF(ISERROR(AG53),0,IF(ABS(AG11-AG53)&lt;Summary!$E$2,1,0)))</f>
        <v>1</v>
      </c>
      <c r="AH92" s="11" t="n">
        <f aca="false">IF(ISERROR(AH11),IF(ISERROR(AH53),IF(ERROR.TYPE(AH11)=ERROR.TYPE(AH53),1,0),0),IF(ISERROR(AH53),0,IF(ABS(AH11-AH53)&lt;Summary!$E$2,1,0)))</f>
        <v>1</v>
      </c>
      <c r="AI92" s="11" t="n">
        <f aca="false">IF(ISERROR(AI11),IF(ISERROR(AI53),IF(ERROR.TYPE(AI11)=ERROR.TYPE(AI53),1,0),0),IF(ISERROR(AI53),0,IF(ABS(AI11-AI53)&lt;Summary!$E$2,1,0)))</f>
        <v>1</v>
      </c>
      <c r="AJ92" s="11" t="n">
        <f aca="false">IF(ISERROR(AJ11),IF(ISERROR(AJ53),IF(ERROR.TYPE(AJ11)=ERROR.TYPE(AJ53),1,0),0),IF(ISERROR(AJ53),0,IF(ABS(AJ11-AJ53)&lt;Summary!$E$2,1,0)))</f>
        <v>1</v>
      </c>
      <c r="AK92" s="11" t="n">
        <f aca="false">IF(ISERROR(AK11),IF(ISERROR(AK53),IF(ERROR.TYPE(AK11)=ERROR.TYPE(AK53),1,0),0),IF(ISERROR(AK53),0,IF(ABS(AK11-AK53)&lt;Summary!$E$2,1,0)))</f>
        <v>1</v>
      </c>
      <c r="AL92" s="11" t="n">
        <f aca="false">IF(ISERROR(AL11),IF(ISERROR(AL53),IF(ERROR.TYPE(AL11)=ERROR.TYPE(AL53),1,0),0),IF(ISERROR(AL53),0,IF(ABS(AL11-AL53)&lt;Summary!$E$2,1,0)))</f>
        <v>1</v>
      </c>
      <c r="AM92" s="11" t="n">
        <f aca="false">IF(ISERROR(AM11),IF(ISERROR(AM53),IF(ERROR.TYPE(AM11)=ERROR.TYPE(AM53),1,0),0),IF(ISERROR(AM53),0,IF(ABS(AM11-AM53)&lt;Summary!$E$2,1,0)))</f>
        <v>1</v>
      </c>
    </row>
    <row r="93" customFormat="false" ht="12.75" hidden="false" customHeight="false" outlineLevel="0" collapsed="false">
      <c r="C93" s="11" t="n">
        <f aca="false">IF(ISERROR(C12),IF(ISERROR(C54),IF(ERROR.TYPE(C12)=ERROR.TYPE(C54),1,0),0),IF(ISERROR(C54),0,IF(ABS(C12-C54)&lt;Summary!$E$2,1,0)))</f>
        <v>1</v>
      </c>
      <c r="D93" s="11" t="n">
        <f aca="false">IF(ISERROR(D12),IF(ISERROR(D54),IF(ERROR.TYPE(D12)=ERROR.TYPE(D54),1,0),0),IF(ISERROR(D54),0,IF(ABS(D12-D54)&lt;Summary!$E$2,1,0)))</f>
        <v>1</v>
      </c>
      <c r="E93" s="11" t="n">
        <f aca="false">IF(ISERROR(E12),IF(ISERROR(E54),IF(ERROR.TYPE(E12)=ERROR.TYPE(E54),1,0),0),IF(ISERROR(E54),0,IF(ABS(E12-E54)&lt;Summary!$E$2,1,0)))</f>
        <v>1</v>
      </c>
      <c r="F93" s="11" t="n">
        <f aca="false">IF(ISERROR(F12),IF(ISERROR(F54),IF(ERROR.TYPE(F12)=ERROR.TYPE(F54),1,0),0),IF(ISERROR(F54),0,IF(ABS(F12-F54)&lt;Summary!$E$2,1,0)))</f>
        <v>1</v>
      </c>
      <c r="G93" s="11" t="n">
        <f aca="false">IF(ISERROR(G12),IF(ISERROR(G54),IF(ERROR.TYPE(G12)=ERROR.TYPE(G54),1,0),0),IF(ISERROR(G54),0,IF(ABS(G12-G54)&lt;Summary!$E$2,1,0)))</f>
        <v>1</v>
      </c>
      <c r="H93" s="11" t="n">
        <f aca="false">IF(ISERROR(H12),IF(ISERROR(H54),IF(ERROR.TYPE(H12)=ERROR.TYPE(H54),1,0),0),IF(ISERROR(H54),0,IF(ABS(H12-H54)&lt;Summary!$E$2,1,0)))</f>
        <v>1</v>
      </c>
      <c r="I93" s="11" t="n">
        <f aca="false">IF(ISERROR(I12),IF(ISERROR(I54),IF(ERROR.TYPE(I12)=ERROR.TYPE(I54),1,0),0),IF(ISERROR(I54),0,IF(ABS(I12-I54)&lt;Summary!$E$2,1,0)))</f>
        <v>1</v>
      </c>
      <c r="J93" s="11" t="n">
        <f aca="false">IF(ISERROR(J12),IF(ISERROR(J54),IF(ERROR.TYPE(J12)=ERROR.TYPE(J54),1,0),0),IF(ISERROR(J54),0,IF(ABS(J12-J54)&lt;Summary!$E$2,1,0)))</f>
        <v>1</v>
      </c>
      <c r="K93" s="11" t="n">
        <f aca="false">IF(ISERROR(K12),IF(ISERROR(K54),IF(ERROR.TYPE(K12)=ERROR.TYPE(K54),1,0),0),IF(ISERROR(K54),0,IF(ABS(K12-K54)&lt;Summary!$E$2,1,0)))</f>
        <v>1</v>
      </c>
      <c r="L93" s="11" t="n">
        <f aca="false">IF(ISERROR(L12),IF(ISERROR(L54),IF(ERROR.TYPE(L12)=ERROR.TYPE(L54),1,0),0),IF(ISERROR(L54),0,IF(ABS(L12-L54)&lt;Summary!$E$2,1,0)))</f>
        <v>1</v>
      </c>
      <c r="M93" s="11" t="n">
        <f aca="false">IF(ISERROR(M12),IF(ISERROR(M54),IF(ERROR.TYPE(M12)=ERROR.TYPE(M54),1,0),0),IF(ISERROR(M54),0,IF(ABS(M12-M54)&lt;Summary!$E$2,1,0)))</f>
        <v>1</v>
      </c>
      <c r="N93" s="11" t="n">
        <f aca="false">IF(ISERROR(N12),IF(ISERROR(N54),IF(ERROR.TYPE(N12)=ERROR.TYPE(N54),1,0),0),IF(ISERROR(N54),0,IF(ABS(N12-N54)&lt;Summary!$E$2,1,0)))</f>
        <v>1</v>
      </c>
      <c r="O93" s="11" t="n">
        <f aca="false">IF(ISERROR(O12),IF(ISERROR(O54),IF(ERROR.TYPE(O12)=ERROR.TYPE(O54),1,0),0),IF(ISERROR(O54),0,IF(ABS(O12-O54)&lt;Summary!$E$2,1,0)))</f>
        <v>1</v>
      </c>
      <c r="P93" s="11" t="n">
        <f aca="false">IF(ISERROR(P12),IF(ISERROR(P54),IF(ERROR.TYPE(P12)=ERROR.TYPE(P54),1,0),0),IF(ISERROR(P54),0,IF(ABS(P12-P54)&lt;Summary!$E$2,1,0)))</f>
        <v>1</v>
      </c>
      <c r="Q93" s="11" t="n">
        <f aca="false">IF(ISERROR(Q12),IF(ISERROR(Q54),IF(ERROR.TYPE(Q12)=ERROR.TYPE(Q54),1,0),0),IF(ISERROR(Q54),0,IF(ABS(Q12-Q54)&lt;Summary!$E$2,1,0)))</f>
        <v>1</v>
      </c>
      <c r="R93" s="11" t="n">
        <f aca="false">IF(ISERROR(R12),IF(ISERROR(R54),IF(ERROR.TYPE(R12)=ERROR.TYPE(R54),1,0),0),IF(ISERROR(R54),0,IF(ABS(R12-R54)&lt;Summary!$E$2,1,0)))</f>
        <v>1</v>
      </c>
      <c r="S93" s="11" t="n">
        <f aca="false">IF(ISERROR(S12),IF(ISERROR(S54),IF(ERROR.TYPE(S12)=ERROR.TYPE(S54),1,0),0),IF(ISERROR(S54),0,IF(ABS(S12-S54)&lt;Summary!$E$2,1,0)))</f>
        <v>1</v>
      </c>
      <c r="T93" s="11" t="n">
        <f aca="false">IF(ISERROR(T12),IF(ISERROR(T54),IF(ERROR.TYPE(T12)=ERROR.TYPE(T54),1,0),0),IF(ISERROR(T54),0,IF(ABS(T12-T54)&lt;Summary!$E$2,1,0)))</f>
        <v>1</v>
      </c>
      <c r="U93" s="11" t="n">
        <f aca="false">IF(ISERROR(U12),IF(ISERROR(U54),IF(ERROR.TYPE(U12)=ERROR.TYPE(U54),1,0),0),IF(ISERROR(U54),0,IF(ABS(U12-U54)&lt;Summary!$E$2,1,0)))</f>
        <v>1</v>
      </c>
      <c r="V93" s="11" t="n">
        <f aca="false">IF(ISERROR(V12),IF(ISERROR(V54),IF(ERROR.TYPE(V12)=ERROR.TYPE(V54),1,0),0),IF(ISERROR(V54),0,IF(ABS(V12-V54)&lt;Summary!$E$2,1,0)))</f>
        <v>1</v>
      </c>
      <c r="W93" s="11" t="n">
        <f aca="false">IF(ISERROR(W12),IF(ISERROR(W54),IF(ERROR.TYPE(W12)=ERROR.TYPE(W54),1,0),0),IF(ISERROR(W54),0,IF(ABS(W12-W54)&lt;Summary!$E$2,1,0)))</f>
        <v>1</v>
      </c>
      <c r="X93" s="11" t="n">
        <f aca="false">IF(ISERROR(X12),IF(ISERROR(X54),IF(ERROR.TYPE(X12)=ERROR.TYPE(X54),1,0),0),IF(ISERROR(X54),0,IF(ABS(X12-X54)&lt;Summary!$E$2,1,0)))</f>
        <v>1</v>
      </c>
      <c r="Y93" s="11" t="n">
        <f aca="false">IF(ISERROR(Y12),IF(ISERROR(Y54),IF(ERROR.TYPE(Y12)=ERROR.TYPE(Y54),1,0),0),IF(ISERROR(Y54),0,IF(ABS(Y12-Y54)&lt;Summary!$E$2,1,0)))</f>
        <v>1</v>
      </c>
      <c r="Z93" s="11" t="n">
        <f aca="false">IF(ISERROR(Z12),IF(ISERROR(Z54),IF(ERROR.TYPE(Z12)=ERROR.TYPE(Z54),1,0),0),IF(ISERROR(Z54),0,IF(ABS(Z12-Z54)&lt;Summary!$E$2,1,0)))</f>
        <v>1</v>
      </c>
      <c r="AA93" s="11" t="n">
        <f aca="false">IF(ISERROR(AA12),IF(ISERROR(AA54),IF(ERROR.TYPE(AA12)=ERROR.TYPE(AA54),1,0),0),IF(ISERROR(AA54),0,IF(ABS(AA12-AA54)&lt;Summary!$E$2,1,0)))</f>
        <v>1</v>
      </c>
      <c r="AB93" s="11" t="n">
        <f aca="false">IF(ISERROR(AB12),IF(ISERROR(AB54),IF(ERROR.TYPE(AB12)=ERROR.TYPE(AB54),1,0),0),IF(ISERROR(AB54),0,IF(ABS(AB12-AB54)&lt;Summary!$E$2,1,0)))</f>
        <v>1</v>
      </c>
      <c r="AC93" s="11" t="n">
        <f aca="false">IF(ISERROR(AC12),IF(ISERROR(AC54),IF(ERROR.TYPE(AC12)=ERROR.TYPE(AC54),1,0),0),IF(ISERROR(AC54),0,IF(ABS(AC12-AC54)&lt;Summary!$E$2,1,0)))</f>
        <v>1</v>
      </c>
      <c r="AD93" s="11" t="n">
        <f aca="false">IF(ISERROR(AD12),IF(ISERROR(AD54),IF(ERROR.TYPE(AD12)=ERROR.TYPE(AD54),1,0),0),IF(ISERROR(AD54),0,IF(ABS(AD12-AD54)&lt;Summary!$E$2,1,0)))</f>
        <v>1</v>
      </c>
      <c r="AE93" s="11" t="n">
        <f aca="false">IF(ISERROR(AE12),IF(ISERROR(AE54),IF(ERROR.TYPE(AE12)=ERROR.TYPE(AE54),1,0),0),IF(ISERROR(AE54),0,IF(ABS(AE12-AE54)&lt;Summary!$E$2,1,0)))</f>
        <v>1</v>
      </c>
      <c r="AF93" s="11" t="n">
        <f aca="false">IF(ISERROR(AF12),IF(ISERROR(AF54),IF(ERROR.TYPE(AF12)=ERROR.TYPE(AF54),1,0),0),IF(ISERROR(AF54),0,IF(ABS(AF12-AF54)&lt;Summary!$E$2,1,0)))</f>
        <v>1</v>
      </c>
      <c r="AG93" s="11" t="n">
        <f aca="false">IF(ISERROR(AG12),IF(ISERROR(AG54),IF(ERROR.TYPE(AG12)=ERROR.TYPE(AG54),1,0),0),IF(ISERROR(AG54),0,IF(ABS(AG12-AG54)&lt;Summary!$E$2,1,0)))</f>
        <v>1</v>
      </c>
      <c r="AH93" s="11" t="n">
        <f aca="false">IF(ISERROR(AH12),IF(ISERROR(AH54),IF(ERROR.TYPE(AH12)=ERROR.TYPE(AH54),1,0),0),IF(ISERROR(AH54),0,IF(ABS(AH12-AH54)&lt;Summary!$E$2,1,0)))</f>
        <v>1</v>
      </c>
      <c r="AI93" s="11" t="n">
        <f aca="false">IF(ISERROR(AI12),IF(ISERROR(AI54),IF(ERROR.TYPE(AI12)=ERROR.TYPE(AI54),1,0),0),IF(ISERROR(AI54),0,IF(ABS(AI12-AI54)&lt;Summary!$E$2,1,0)))</f>
        <v>1</v>
      </c>
      <c r="AJ93" s="11" t="n">
        <f aca="false">IF(ISERROR(AJ12),IF(ISERROR(AJ54),IF(ERROR.TYPE(AJ12)=ERROR.TYPE(AJ54),1,0),0),IF(ISERROR(AJ54),0,IF(ABS(AJ12-AJ54)&lt;Summary!$E$2,1,0)))</f>
        <v>1</v>
      </c>
      <c r="AK93" s="11" t="n">
        <f aca="false">IF(ISERROR(AK12),IF(ISERROR(AK54),IF(ERROR.TYPE(AK12)=ERROR.TYPE(AK54),1,0),0),IF(ISERROR(AK54),0,IF(ABS(AK12-AK54)&lt;Summary!$E$2,1,0)))</f>
        <v>1</v>
      </c>
      <c r="AL93" s="11" t="n">
        <f aca="false">IF(ISERROR(AL12),IF(ISERROR(AL54),IF(ERROR.TYPE(AL12)=ERROR.TYPE(AL54),1,0),0),IF(ISERROR(AL54),0,IF(ABS(AL12-AL54)&lt;Summary!$E$2,1,0)))</f>
        <v>1</v>
      </c>
      <c r="AM93" s="11" t="n">
        <f aca="false">IF(ISERROR(AM12),IF(ISERROR(AM54),IF(ERROR.TYPE(AM12)=ERROR.TYPE(AM54),1,0),0),IF(ISERROR(AM54),0,IF(ABS(AM12-AM54)&lt;Summary!$E$2,1,0)))</f>
        <v>1</v>
      </c>
    </row>
    <row r="94" customFormat="false" ht="12.75" hidden="false" customHeight="false" outlineLevel="0" collapsed="false">
      <c r="C94" s="11" t="n">
        <f aca="false">IF(ISERROR(C13),IF(ISERROR(C55),IF(ERROR.TYPE(C13)=ERROR.TYPE(C55),1,0),0),IF(ISERROR(C55),0,IF(ABS(C13-C55)&lt;Summary!$E$2,1,0)))</f>
        <v>1</v>
      </c>
      <c r="D94" s="11" t="n">
        <f aca="false">IF(ISERROR(D13),IF(ISERROR(D55),IF(ERROR.TYPE(D13)=ERROR.TYPE(D55),1,0),0),IF(ISERROR(D55),0,IF(ABS(D13-D55)&lt;Summary!$E$2,1,0)))</f>
        <v>1</v>
      </c>
      <c r="E94" s="11" t="n">
        <f aca="false">IF(ISERROR(E13),IF(ISERROR(E55),IF(ERROR.TYPE(E13)=ERROR.TYPE(E55),1,0),0),IF(ISERROR(E55),0,IF(ABS(E13-E55)&lt;Summary!$E$2,1,0)))</f>
        <v>1</v>
      </c>
      <c r="F94" s="11" t="n">
        <f aca="false">IF(ISERROR(F13),IF(ISERROR(F55),IF(ERROR.TYPE(F13)=ERROR.TYPE(F55),1,0),0),IF(ISERROR(F55),0,IF(ABS(F13-F55)&lt;Summary!$E$2,1,0)))</f>
        <v>1</v>
      </c>
      <c r="G94" s="11" t="n">
        <f aca="false">IF(ISERROR(G13),IF(ISERROR(G55),IF(ERROR.TYPE(G13)=ERROR.TYPE(G55),1,0),0),IF(ISERROR(G55),0,IF(ABS(G13-G55)&lt;Summary!$E$2,1,0)))</f>
        <v>1</v>
      </c>
      <c r="H94" s="11" t="n">
        <f aca="false">IF(ISERROR(H13),IF(ISERROR(H55),IF(ERROR.TYPE(H13)=ERROR.TYPE(H55),1,0),0),IF(ISERROR(H55),0,IF(ABS(H13-H55)&lt;Summary!$E$2,1,0)))</f>
        <v>1</v>
      </c>
      <c r="I94" s="11" t="n">
        <f aca="false">IF(ISERROR(I13),IF(ISERROR(I55),IF(ERROR.TYPE(I13)=ERROR.TYPE(I55),1,0),0),IF(ISERROR(I55),0,IF(ABS(I13-I55)&lt;Summary!$E$2,1,0)))</f>
        <v>1</v>
      </c>
      <c r="J94" s="11" t="n">
        <f aca="false">IF(ISERROR(J13),IF(ISERROR(J55),IF(ERROR.TYPE(J13)=ERROR.TYPE(J55),1,0),0),IF(ISERROR(J55),0,IF(ABS(J13-J55)&lt;Summary!$E$2,1,0)))</f>
        <v>1</v>
      </c>
      <c r="K94" s="11" t="n">
        <f aca="false">IF(ISERROR(K13),IF(ISERROR(K55),IF(ERROR.TYPE(K13)=ERROR.TYPE(K55),1,0),0),IF(ISERROR(K55),0,IF(ABS(K13-K55)&lt;Summary!$E$2,1,0)))</f>
        <v>1</v>
      </c>
      <c r="L94" s="11" t="n">
        <f aca="false">IF(ISERROR(L13),IF(ISERROR(L55),IF(ERROR.TYPE(L13)=ERROR.TYPE(L55),1,0),0),IF(ISERROR(L55),0,IF(ABS(L13-L55)&lt;Summary!$E$2,1,0)))</f>
        <v>1</v>
      </c>
      <c r="M94" s="11" t="n">
        <f aca="false">IF(ISERROR(M13),IF(ISERROR(M55),IF(ERROR.TYPE(M13)=ERROR.TYPE(M55),1,0),0),IF(ISERROR(M55),0,IF(ABS(M13-M55)&lt;Summary!$E$2,1,0)))</f>
        <v>1</v>
      </c>
      <c r="N94" s="11" t="n">
        <f aca="false">IF(ISERROR(N13),IF(ISERROR(N55),IF(ERROR.TYPE(N13)=ERROR.TYPE(N55),1,0),0),IF(ISERROR(N55),0,IF(ABS(N13-N55)&lt;Summary!$E$2,1,0)))</f>
        <v>1</v>
      </c>
      <c r="O94" s="11" t="n">
        <f aca="false">IF(ISERROR(O13),IF(ISERROR(O55),IF(ERROR.TYPE(O13)=ERROR.TYPE(O55),1,0),0),IF(ISERROR(O55),0,IF(ABS(O13-O55)&lt;Summary!$E$2,1,0)))</f>
        <v>1</v>
      </c>
      <c r="P94" s="11" t="n">
        <f aca="false">IF(ISERROR(P13),IF(ISERROR(P55),IF(ERROR.TYPE(P13)=ERROR.TYPE(P55),1,0),0),IF(ISERROR(P55),0,IF(ABS(P13-P55)&lt;Summary!$E$2,1,0)))</f>
        <v>1</v>
      </c>
      <c r="Q94" s="11" t="n">
        <f aca="false">IF(ISERROR(Q13),IF(ISERROR(Q55),IF(ERROR.TYPE(Q13)=ERROR.TYPE(Q55),1,0),0),IF(ISERROR(Q55),0,IF(ABS(Q13-Q55)&lt;Summary!$E$2,1,0)))</f>
        <v>1</v>
      </c>
      <c r="R94" s="11" t="n">
        <f aca="false">IF(ISERROR(R13),IF(ISERROR(R55),IF(ERROR.TYPE(R13)=ERROR.TYPE(R55),1,0),0),IF(ISERROR(R55),0,IF(ABS(R13-R55)&lt;Summary!$E$2,1,0)))</f>
        <v>1</v>
      </c>
      <c r="S94" s="11" t="n">
        <f aca="false">IF(ISERROR(S13),IF(ISERROR(S55),IF(ERROR.TYPE(S13)=ERROR.TYPE(S55),1,0),0),IF(ISERROR(S55),0,IF(ABS(S13-S55)&lt;Summary!$E$2,1,0)))</f>
        <v>1</v>
      </c>
      <c r="T94" s="11" t="n">
        <f aca="false">IF(ISERROR(T13),IF(ISERROR(T55),IF(ERROR.TYPE(T13)=ERROR.TYPE(T55),1,0),0),IF(ISERROR(T55),0,IF(ABS(T13-T55)&lt;Summary!$E$2,1,0)))</f>
        <v>1</v>
      </c>
      <c r="U94" s="11" t="n">
        <f aca="false">IF(ISERROR(U13),IF(ISERROR(U55),IF(ERROR.TYPE(U13)=ERROR.TYPE(U55),1,0),0),IF(ISERROR(U55),0,IF(ABS(U13-U55)&lt;Summary!$E$2,1,0)))</f>
        <v>1</v>
      </c>
      <c r="V94" s="11" t="n">
        <f aca="false">IF(ISERROR(V13),IF(ISERROR(V55),IF(ERROR.TYPE(V13)=ERROR.TYPE(V55),1,0),0),IF(ISERROR(V55),0,IF(ABS(V13-V55)&lt;Summary!$E$2,1,0)))</f>
        <v>1</v>
      </c>
      <c r="W94" s="11" t="n">
        <f aca="false">IF(ISERROR(W13),IF(ISERROR(W55),IF(ERROR.TYPE(W13)=ERROR.TYPE(W55),1,0),0),IF(ISERROR(W55),0,IF(ABS(W13-W55)&lt;Summary!$E$2,1,0)))</f>
        <v>1</v>
      </c>
      <c r="X94" s="11" t="n">
        <f aca="false">IF(ISERROR(X13),IF(ISERROR(X55),IF(ERROR.TYPE(X13)=ERROR.TYPE(X55),1,0),0),IF(ISERROR(X55),0,IF(ABS(X13-X55)&lt;Summary!$E$2,1,0)))</f>
        <v>1</v>
      </c>
      <c r="Y94" s="11" t="n">
        <f aca="false">IF(ISERROR(Y13),IF(ISERROR(Y55),IF(ERROR.TYPE(Y13)=ERROR.TYPE(Y55),1,0),0),IF(ISERROR(Y55),0,IF(ABS(Y13-Y55)&lt;Summary!$E$2,1,0)))</f>
        <v>1</v>
      </c>
      <c r="Z94" s="11" t="n">
        <f aca="false">IF(ISERROR(Z13),IF(ISERROR(Z55),IF(ERROR.TYPE(Z13)=ERROR.TYPE(Z55),1,0),0),IF(ISERROR(Z55),0,IF(ABS(Z13-Z55)&lt;Summary!$E$2,1,0)))</f>
        <v>1</v>
      </c>
      <c r="AA94" s="11" t="n">
        <f aca="false">IF(ISERROR(AA13),IF(ISERROR(AA55),IF(ERROR.TYPE(AA13)=ERROR.TYPE(AA55),1,0),0),IF(ISERROR(AA55),0,IF(ABS(AA13-AA55)&lt;Summary!$E$2,1,0)))</f>
        <v>1</v>
      </c>
      <c r="AB94" s="11" t="n">
        <f aca="false">IF(ISERROR(AB13),IF(ISERROR(AB55),IF(ERROR.TYPE(AB13)=ERROR.TYPE(AB55),1,0),0),IF(ISERROR(AB55),0,IF(ABS(AB13-AB55)&lt;Summary!$E$2,1,0)))</f>
        <v>1</v>
      </c>
      <c r="AC94" s="11" t="n">
        <f aca="false">IF(ISERROR(AC13),IF(ISERROR(AC55),IF(ERROR.TYPE(AC13)=ERROR.TYPE(AC55),1,0),0),IF(ISERROR(AC55),0,IF(ABS(AC13-AC55)&lt;Summary!$E$2,1,0)))</f>
        <v>1</v>
      </c>
      <c r="AD94" s="11" t="n">
        <f aca="false">IF(ISERROR(AD13),IF(ISERROR(AD55),IF(ERROR.TYPE(AD13)=ERROR.TYPE(AD55),1,0),0),IF(ISERROR(AD55),0,IF(ABS(AD13-AD55)&lt;Summary!$E$2,1,0)))</f>
        <v>1</v>
      </c>
      <c r="AE94" s="11" t="n">
        <f aca="false">IF(ISERROR(AE13),IF(ISERROR(AE55),IF(ERROR.TYPE(AE13)=ERROR.TYPE(AE55),1,0),0),IF(ISERROR(AE55),0,IF(ABS(AE13-AE55)&lt;Summary!$E$2,1,0)))</f>
        <v>1</v>
      </c>
      <c r="AF94" s="11" t="n">
        <f aca="false">IF(ISERROR(AF13),IF(ISERROR(AF55),IF(ERROR.TYPE(AF13)=ERROR.TYPE(AF55),1,0),0),IF(ISERROR(AF55),0,IF(ABS(AF13-AF55)&lt;Summary!$E$2,1,0)))</f>
        <v>1</v>
      </c>
      <c r="AG94" s="11" t="n">
        <f aca="false">IF(ISERROR(AG13),IF(ISERROR(AG55),IF(ERROR.TYPE(AG13)=ERROR.TYPE(AG55),1,0),0),IF(ISERROR(AG55),0,IF(ABS(AG13-AG55)&lt;Summary!$E$2,1,0)))</f>
        <v>1</v>
      </c>
      <c r="AH94" s="11" t="n">
        <f aca="false">IF(ISERROR(AH13),IF(ISERROR(AH55),IF(ERROR.TYPE(AH13)=ERROR.TYPE(AH55),1,0),0),IF(ISERROR(AH55),0,IF(ABS(AH13-AH55)&lt;Summary!$E$2,1,0)))</f>
        <v>1</v>
      </c>
      <c r="AI94" s="11" t="n">
        <f aca="false">IF(ISERROR(AI13),IF(ISERROR(AI55),IF(ERROR.TYPE(AI13)=ERROR.TYPE(AI55),1,0),0),IF(ISERROR(AI55),0,IF(ABS(AI13-AI55)&lt;Summary!$E$2,1,0)))</f>
        <v>1</v>
      </c>
      <c r="AJ94" s="11" t="n">
        <f aca="false">IF(ISERROR(AJ13),IF(ISERROR(AJ55),IF(ERROR.TYPE(AJ13)=ERROR.TYPE(AJ55),1,0),0),IF(ISERROR(AJ55),0,IF(ABS(AJ13-AJ55)&lt;Summary!$E$2,1,0)))</f>
        <v>1</v>
      </c>
      <c r="AK94" s="11" t="n">
        <f aca="false">IF(ISERROR(AK13),IF(ISERROR(AK55),IF(ERROR.TYPE(AK13)=ERROR.TYPE(AK55),1,0),0),IF(ISERROR(AK55),0,IF(ABS(AK13-AK55)&lt;Summary!$E$2,1,0)))</f>
        <v>1</v>
      </c>
      <c r="AL94" s="11" t="n">
        <f aca="false">IF(ISERROR(AL13),IF(ISERROR(AL55),IF(ERROR.TYPE(AL13)=ERROR.TYPE(AL55),1,0),0),IF(ISERROR(AL55),0,IF(ABS(AL13-AL55)&lt;Summary!$E$2,1,0)))</f>
        <v>1</v>
      </c>
      <c r="AM94" s="11" t="n">
        <f aca="false">IF(ISERROR(AM13),IF(ISERROR(AM55),IF(ERROR.TYPE(AM13)=ERROR.TYPE(AM55),1,0),0),IF(ISERROR(AM55),0,IF(ABS(AM13-AM55)&lt;Summary!$E$2,1,0)))</f>
        <v>1</v>
      </c>
    </row>
    <row r="95" customFormat="false" ht="12.75" hidden="false" customHeight="false" outlineLevel="0" collapsed="false">
      <c r="C95" s="11" t="n">
        <f aca="false">IF(ISERROR(C14),IF(ISERROR(C56),IF(ERROR.TYPE(C14)=ERROR.TYPE(C56),1,0),0),IF(ISERROR(C56),0,IF(ABS(C14-C56)&lt;Summary!$E$2,1,0)))</f>
        <v>1</v>
      </c>
      <c r="D95" s="11" t="n">
        <f aca="false">IF(ISERROR(D14),IF(ISERROR(D56),IF(ERROR.TYPE(D14)=ERROR.TYPE(D56),1,0),0),IF(ISERROR(D56),0,IF(ABS(D14-D56)&lt;Summary!$E$2,1,0)))</f>
        <v>1</v>
      </c>
      <c r="E95" s="11" t="n">
        <f aca="false">IF(ISERROR(E14),IF(ISERROR(E56),IF(ERROR.TYPE(E14)=ERROR.TYPE(E56),1,0),0),IF(ISERROR(E56),0,IF(ABS(E14-E56)&lt;Summary!$E$2,1,0)))</f>
        <v>1</v>
      </c>
      <c r="F95" s="11" t="n">
        <f aca="false">IF(ISERROR(F14),IF(ISERROR(F56),IF(ERROR.TYPE(F14)=ERROR.TYPE(F56),1,0),0),IF(ISERROR(F56),0,IF(ABS(F14-F56)&lt;Summary!$E$2,1,0)))</f>
        <v>1</v>
      </c>
      <c r="G95" s="11" t="n">
        <f aca="false">IF(ISERROR(G14),IF(ISERROR(G56),IF(ERROR.TYPE(G14)=ERROR.TYPE(G56),1,0),0),IF(ISERROR(G56),0,IF(ABS(G14-G56)&lt;Summary!$E$2,1,0)))</f>
        <v>1</v>
      </c>
      <c r="H95" s="11" t="n">
        <f aca="false">IF(ISERROR(H14),IF(ISERROR(H56),IF(ERROR.TYPE(H14)=ERROR.TYPE(H56),1,0),0),IF(ISERROR(H56),0,IF(ABS(H14-H56)&lt;Summary!$E$2,1,0)))</f>
        <v>1</v>
      </c>
      <c r="I95" s="11" t="n">
        <f aca="false">IF(ISERROR(I14),IF(ISERROR(I56),IF(ERROR.TYPE(I14)=ERROR.TYPE(I56),1,0),0),IF(ISERROR(I56),0,IF(ABS(I14-I56)&lt;Summary!$E$2,1,0)))</f>
        <v>1</v>
      </c>
      <c r="J95" s="11" t="n">
        <f aca="false">IF(ISERROR(J14),IF(ISERROR(J56),IF(ERROR.TYPE(J14)=ERROR.TYPE(J56),1,0),0),IF(ISERROR(J56),0,IF(ABS(J14-J56)&lt;Summary!$E$2,1,0)))</f>
        <v>1</v>
      </c>
      <c r="K95" s="11" t="n">
        <f aca="false">IF(ISERROR(K14),IF(ISERROR(K56),IF(ERROR.TYPE(K14)=ERROR.TYPE(K56),1,0),0),IF(ISERROR(K56),0,IF(ABS(K14-K56)&lt;Summary!$E$2,1,0)))</f>
        <v>1</v>
      </c>
      <c r="L95" s="11" t="n">
        <f aca="false">IF(ISERROR(L14),IF(ISERROR(L56),IF(ERROR.TYPE(L14)=ERROR.TYPE(L56),1,0),0),IF(ISERROR(L56),0,IF(ABS(L14-L56)&lt;Summary!$E$2,1,0)))</f>
        <v>1</v>
      </c>
      <c r="M95" s="11" t="n">
        <f aca="false">IF(ISERROR(M14),IF(ISERROR(M56),IF(ERROR.TYPE(M14)=ERROR.TYPE(M56),1,0),0),IF(ISERROR(M56),0,IF(ABS(M14-M56)&lt;Summary!$E$2,1,0)))</f>
        <v>1</v>
      </c>
      <c r="N95" s="11" t="n">
        <f aca="false">IF(ISERROR(N14),IF(ISERROR(N56),IF(ERROR.TYPE(N14)=ERROR.TYPE(N56),1,0),0),IF(ISERROR(N56),0,IF(ABS(N14-N56)&lt;Summary!$E$2,1,0)))</f>
        <v>1</v>
      </c>
      <c r="O95" s="11" t="n">
        <f aca="false">IF(ISERROR(O14),IF(ISERROR(O56),IF(ERROR.TYPE(O14)=ERROR.TYPE(O56),1,0),0),IF(ISERROR(O56),0,IF(ABS(O14-O56)&lt;Summary!$E$2,1,0)))</f>
        <v>1</v>
      </c>
      <c r="P95" s="11" t="n">
        <f aca="false">IF(ISERROR(P14),IF(ISERROR(P56),IF(ERROR.TYPE(P14)=ERROR.TYPE(P56),1,0),0),IF(ISERROR(P56),0,IF(ABS(P14-P56)&lt;Summary!$E$2,1,0)))</f>
        <v>1</v>
      </c>
      <c r="Q95" s="11" t="n">
        <f aca="false">IF(ISERROR(Q14),IF(ISERROR(Q56),IF(ERROR.TYPE(Q14)=ERROR.TYPE(Q56),1,0),0),IF(ISERROR(Q56),0,IF(ABS(Q14-Q56)&lt;Summary!$E$2,1,0)))</f>
        <v>1</v>
      </c>
      <c r="R95" s="11" t="n">
        <f aca="false">IF(ISERROR(R14),IF(ISERROR(R56),IF(ERROR.TYPE(R14)=ERROR.TYPE(R56),1,0),0),IF(ISERROR(R56),0,IF(ABS(R14-R56)&lt;Summary!$E$2,1,0)))</f>
        <v>1</v>
      </c>
      <c r="S95" s="11" t="n">
        <f aca="false">IF(ISERROR(S14),IF(ISERROR(S56),IF(ERROR.TYPE(S14)=ERROR.TYPE(S56),1,0),0),IF(ISERROR(S56),0,IF(ABS(S14-S56)&lt;Summary!$E$2,1,0)))</f>
        <v>1</v>
      </c>
      <c r="T95" s="11" t="n">
        <f aca="false">IF(ISERROR(T14),IF(ISERROR(T56),IF(ERROR.TYPE(T14)=ERROR.TYPE(T56),1,0),0),IF(ISERROR(T56),0,IF(ABS(T14-T56)&lt;Summary!$E$2,1,0)))</f>
        <v>1</v>
      </c>
      <c r="U95" s="11" t="n">
        <f aca="false">IF(ISERROR(U14),IF(ISERROR(U56),IF(ERROR.TYPE(U14)=ERROR.TYPE(U56),1,0),0),IF(ISERROR(U56),0,IF(ABS(U14-U56)&lt;Summary!$E$2,1,0)))</f>
        <v>1</v>
      </c>
      <c r="V95" s="11" t="n">
        <f aca="false">IF(ISERROR(V14),IF(ISERROR(V56),IF(ERROR.TYPE(V14)=ERROR.TYPE(V56),1,0),0),IF(ISERROR(V56),0,IF(ABS(V14-V56)&lt;Summary!$E$2,1,0)))</f>
        <v>1</v>
      </c>
      <c r="W95" s="11" t="n">
        <f aca="false">IF(ISERROR(W14),IF(ISERROR(W56),IF(ERROR.TYPE(W14)=ERROR.TYPE(W56),1,0),0),IF(ISERROR(W56),0,IF(ABS(W14-W56)&lt;Summary!$E$2,1,0)))</f>
        <v>1</v>
      </c>
      <c r="X95" s="11" t="n">
        <f aca="false">IF(ISERROR(X14),IF(ISERROR(X56),IF(ERROR.TYPE(X14)=ERROR.TYPE(X56),1,0),0),IF(ISERROR(X56),0,IF(ABS(X14-X56)&lt;Summary!$E$2,1,0)))</f>
        <v>1</v>
      </c>
      <c r="Y95" s="11" t="n">
        <f aca="false">IF(ISERROR(Y14),IF(ISERROR(Y56),IF(ERROR.TYPE(Y14)=ERROR.TYPE(Y56),1,0),0),IF(ISERROR(Y56),0,IF(ABS(Y14-Y56)&lt;Summary!$E$2,1,0)))</f>
        <v>1</v>
      </c>
      <c r="Z95" s="11" t="n">
        <f aca="false">IF(ISERROR(Z14),IF(ISERROR(Z56),IF(ERROR.TYPE(Z14)=ERROR.TYPE(Z56),1,0),0),IF(ISERROR(Z56),0,IF(ABS(Z14-Z56)&lt;Summary!$E$2,1,0)))</f>
        <v>1</v>
      </c>
      <c r="AA95" s="11" t="n">
        <f aca="false">IF(ISERROR(AA14),IF(ISERROR(AA56),IF(ERROR.TYPE(AA14)=ERROR.TYPE(AA56),1,0),0),IF(ISERROR(AA56),0,IF(ABS(AA14-AA56)&lt;Summary!$E$2,1,0)))</f>
        <v>1</v>
      </c>
      <c r="AB95" s="11" t="n">
        <f aca="false">IF(ISERROR(AB14),IF(ISERROR(AB56),IF(ERROR.TYPE(AB14)=ERROR.TYPE(AB56),1,0),0),IF(ISERROR(AB56),0,IF(ABS(AB14-AB56)&lt;Summary!$E$2,1,0)))</f>
        <v>1</v>
      </c>
      <c r="AC95" s="11" t="n">
        <f aca="false">IF(ISERROR(AC14),IF(ISERROR(AC56),IF(ERROR.TYPE(AC14)=ERROR.TYPE(AC56),1,0),0),IF(ISERROR(AC56),0,IF(ABS(AC14-AC56)&lt;Summary!$E$2,1,0)))</f>
        <v>1</v>
      </c>
      <c r="AD95" s="11" t="n">
        <f aca="false">IF(ISERROR(AD14),IF(ISERROR(AD56),IF(ERROR.TYPE(AD14)=ERROR.TYPE(AD56),1,0),0),IF(ISERROR(AD56),0,IF(ABS(AD14-AD56)&lt;Summary!$E$2,1,0)))</f>
        <v>1</v>
      </c>
      <c r="AE95" s="11" t="n">
        <f aca="false">IF(ISERROR(AE14),IF(ISERROR(AE56),IF(ERROR.TYPE(AE14)=ERROR.TYPE(AE56),1,0),0),IF(ISERROR(AE56),0,IF(ABS(AE14-AE56)&lt;Summary!$E$2,1,0)))</f>
        <v>1</v>
      </c>
      <c r="AF95" s="11" t="n">
        <f aca="false">IF(ISERROR(AF14),IF(ISERROR(AF56),IF(ERROR.TYPE(AF14)=ERROR.TYPE(AF56),1,0),0),IF(ISERROR(AF56),0,IF(ABS(AF14-AF56)&lt;Summary!$E$2,1,0)))</f>
        <v>1</v>
      </c>
      <c r="AG95" s="11" t="n">
        <f aca="false">IF(ISERROR(AG14),IF(ISERROR(AG56),IF(ERROR.TYPE(AG14)=ERROR.TYPE(AG56),1,0),0),IF(ISERROR(AG56),0,IF(ABS(AG14-AG56)&lt;Summary!$E$2,1,0)))</f>
        <v>1</v>
      </c>
      <c r="AH95" s="11" t="n">
        <f aca="false">IF(ISERROR(AH14),IF(ISERROR(AH56),IF(ERROR.TYPE(AH14)=ERROR.TYPE(AH56),1,0),0),IF(ISERROR(AH56),0,IF(ABS(AH14-AH56)&lt;Summary!$E$2,1,0)))</f>
        <v>1</v>
      </c>
      <c r="AI95" s="11" t="n">
        <f aca="false">IF(ISERROR(AI14),IF(ISERROR(AI56),IF(ERROR.TYPE(AI14)=ERROR.TYPE(AI56),1,0),0),IF(ISERROR(AI56),0,IF(ABS(AI14-AI56)&lt;Summary!$E$2,1,0)))</f>
        <v>1</v>
      </c>
      <c r="AJ95" s="11" t="n">
        <f aca="false">IF(ISERROR(AJ14),IF(ISERROR(AJ56),IF(ERROR.TYPE(AJ14)=ERROR.TYPE(AJ56),1,0),0),IF(ISERROR(AJ56),0,IF(ABS(AJ14-AJ56)&lt;Summary!$E$2,1,0)))</f>
        <v>1</v>
      </c>
      <c r="AK95" s="11" t="n">
        <f aca="false">IF(ISERROR(AK14),IF(ISERROR(AK56),IF(ERROR.TYPE(AK14)=ERROR.TYPE(AK56),1,0),0),IF(ISERROR(AK56),0,IF(ABS(AK14-AK56)&lt;Summary!$E$2,1,0)))</f>
        <v>1</v>
      </c>
      <c r="AL95" s="11" t="n">
        <f aca="false">IF(ISERROR(AL14),IF(ISERROR(AL56),IF(ERROR.TYPE(AL14)=ERROR.TYPE(AL56),1,0),0),IF(ISERROR(AL56),0,IF(ABS(AL14-AL56)&lt;Summary!$E$2,1,0)))</f>
        <v>1</v>
      </c>
      <c r="AM95" s="11" t="n">
        <f aca="false">IF(ISERROR(AM14),IF(ISERROR(AM56),IF(ERROR.TYPE(AM14)=ERROR.TYPE(AM56),1,0),0),IF(ISERROR(AM56),0,IF(ABS(AM14-AM56)&lt;Summary!$E$2,1,0)))</f>
        <v>1</v>
      </c>
    </row>
    <row r="96" customFormat="false" ht="12.75" hidden="false" customHeight="false" outlineLevel="0" collapsed="false">
      <c r="C96" s="11" t="n">
        <f aca="false">IF(ISERROR(C15),IF(ISERROR(C57),IF(ERROR.TYPE(C15)=ERROR.TYPE(C57),1,0),0),IF(ISERROR(C57),0,IF(ABS(C15-C57)&lt;Summary!$E$2,1,0)))</f>
        <v>1</v>
      </c>
      <c r="D96" s="11" t="n">
        <f aca="false">IF(ISERROR(D15),IF(ISERROR(D57),IF(ERROR.TYPE(D15)=ERROR.TYPE(D57),1,0),0),IF(ISERROR(D57),0,IF(ABS(D15-D57)&lt;Summary!$E$2,1,0)))</f>
        <v>1</v>
      </c>
      <c r="E96" s="11" t="n">
        <f aca="false">IF(ISERROR(E15),IF(ISERROR(E57),IF(ERROR.TYPE(E15)=ERROR.TYPE(E57),1,0),0),IF(ISERROR(E57),0,IF(ABS(E15-E57)&lt;Summary!$E$2,1,0)))</f>
        <v>1</v>
      </c>
      <c r="F96" s="11" t="n">
        <f aca="false">IF(ISERROR(F15),IF(ISERROR(F57),IF(ERROR.TYPE(F15)=ERROR.TYPE(F57),1,0),0),IF(ISERROR(F57),0,IF(ABS(F15-F57)&lt;Summary!$E$2,1,0)))</f>
        <v>1</v>
      </c>
      <c r="G96" s="11" t="n">
        <f aca="false">IF(ISERROR(G15),IF(ISERROR(G57),IF(ERROR.TYPE(G15)=ERROR.TYPE(G57),1,0),0),IF(ISERROR(G57),0,IF(ABS(G15-G57)&lt;Summary!$E$2,1,0)))</f>
        <v>1</v>
      </c>
      <c r="H96" s="11" t="n">
        <f aca="false">IF(ISERROR(H15),IF(ISERROR(H57),IF(ERROR.TYPE(H15)=ERROR.TYPE(H57),1,0),0),IF(ISERROR(H57),0,IF(ABS(H15-H57)&lt;Summary!$E$2,1,0)))</f>
        <v>1</v>
      </c>
      <c r="I96" s="11" t="e">
        <f aca="false">IF(ISERROR(I15),IF(ISERROR(I57),IF(ERROR.TYPE(I15)=ERROR.TYPE(I57),1,0),0),IF(ISERROR(I57),0,IF(ABS(I15-I57)&lt;Summary!$E$2,1,0)))</f>
        <v>#N/A</v>
      </c>
      <c r="J96" s="11" t="n">
        <f aca="false">IF(ISERROR(J15),IF(ISERROR(J57),IF(ERROR.TYPE(J15)=ERROR.TYPE(J57),1,0),0),IF(ISERROR(J57),0,IF(ABS(J15-J57)&lt;Summary!$E$2,1,0)))</f>
        <v>1</v>
      </c>
      <c r="K96" s="11" t="n">
        <f aca="false">IF(ISERROR(K15),IF(ISERROR(K57),IF(ERROR.TYPE(K15)=ERROR.TYPE(K57),1,0),0),IF(ISERROR(K57),0,IF(ABS(K15-K57)&lt;Summary!$E$2,1,0)))</f>
        <v>1</v>
      </c>
      <c r="L96" s="11" t="n">
        <f aca="false">IF(ISERROR(L15),IF(ISERROR(L57),IF(ERROR.TYPE(L15)=ERROR.TYPE(L57),1,0),0),IF(ISERROR(L57),0,IF(ABS(L15-L57)&lt;Summary!$E$2,1,0)))</f>
        <v>1</v>
      </c>
      <c r="M96" s="11" t="n">
        <f aca="false">IF(ISERROR(M15),IF(ISERROR(M57),IF(ERROR.TYPE(M15)=ERROR.TYPE(M57),1,0),0),IF(ISERROR(M57),0,IF(ABS(M15-M57)&lt;Summary!$E$2,1,0)))</f>
        <v>1</v>
      </c>
      <c r="N96" s="11" t="n">
        <f aca="false">IF(ISERROR(N15),IF(ISERROR(N57),IF(ERROR.TYPE(N15)=ERROR.TYPE(N57),1,0),0),IF(ISERROR(N57),0,IF(ABS(N15-N57)&lt;Summary!$E$2,1,0)))</f>
        <v>1</v>
      </c>
      <c r="O96" s="11" t="n">
        <f aca="false">IF(ISERROR(O15),IF(ISERROR(O57),IF(ERROR.TYPE(O15)=ERROR.TYPE(O57),1,0),0),IF(ISERROR(O57),0,IF(ABS(O15-O57)&lt;Summary!$E$2,1,0)))</f>
        <v>1</v>
      </c>
      <c r="P96" s="11" t="n">
        <f aca="false">IF(ISERROR(P15),IF(ISERROR(P57),IF(ERROR.TYPE(P15)=ERROR.TYPE(P57),1,0),0),IF(ISERROR(P57),0,IF(ABS(P15-P57)&lt;Summary!$E$2,1,0)))</f>
        <v>1</v>
      </c>
      <c r="Q96" s="11" t="n">
        <f aca="false">IF(ISERROR(Q15),IF(ISERROR(Q57),IF(ERROR.TYPE(Q15)=ERROR.TYPE(Q57),1,0),0),IF(ISERROR(Q57),0,IF(ABS(Q15-Q57)&lt;Summary!$E$2,1,0)))</f>
        <v>1</v>
      </c>
      <c r="R96" s="11" t="n">
        <f aca="false">IF(ISERROR(R15),IF(ISERROR(R57),IF(ERROR.TYPE(R15)=ERROR.TYPE(R57),1,0),0),IF(ISERROR(R57),0,IF(ABS(R15-R57)&lt;Summary!$E$2,1,0)))</f>
        <v>1</v>
      </c>
      <c r="S96" s="11" t="n">
        <f aca="false">IF(ISERROR(S15),IF(ISERROR(S57),IF(ERROR.TYPE(S15)=ERROR.TYPE(S57),1,0),0),IF(ISERROR(S57),0,IF(ABS(S15-S57)&lt;Summary!$E$2,1,0)))</f>
        <v>1</v>
      </c>
      <c r="T96" s="11" t="n">
        <f aca="false">IF(ISERROR(T15),IF(ISERROR(T57),IF(ERROR.TYPE(T15)=ERROR.TYPE(T57),1,0),0),IF(ISERROR(T57),0,IF(ABS(T15-T57)&lt;Summary!$E$2,1,0)))</f>
        <v>1</v>
      </c>
      <c r="U96" s="11" t="n">
        <f aca="false">IF(ISERROR(U15),IF(ISERROR(U57),IF(ERROR.TYPE(U15)=ERROR.TYPE(U57),1,0),0),IF(ISERROR(U57),0,IF(ABS(U15-U57)&lt;Summary!$E$2,1,0)))</f>
        <v>1</v>
      </c>
      <c r="V96" s="11" t="n">
        <f aca="false">IF(ISERROR(V15),IF(ISERROR(V57),IF(ERROR.TYPE(V15)=ERROR.TYPE(V57),1,0),0),IF(ISERROR(V57),0,IF(ABS(V15-V57)&lt;Summary!$E$2,1,0)))</f>
        <v>1</v>
      </c>
      <c r="W96" s="11" t="n">
        <f aca="false">IF(ISERROR(W15),IF(ISERROR(W57),IF(ERROR.TYPE(W15)=ERROR.TYPE(W57),1,0),0),IF(ISERROR(W57),0,IF(ABS(W15-W57)&lt;Summary!$E$2,1,0)))</f>
        <v>1</v>
      </c>
      <c r="X96" s="11" t="n">
        <f aca="false">IF(ISERROR(X15),IF(ISERROR(X57),IF(ERROR.TYPE(X15)=ERROR.TYPE(X57),1,0),0),IF(ISERROR(X57),0,IF(ABS(X15-X57)&lt;Summary!$E$2,1,0)))</f>
        <v>1</v>
      </c>
      <c r="Y96" s="11" t="n">
        <f aca="false">IF(ISERROR(Y15),IF(ISERROR(Y57),IF(ERROR.TYPE(Y15)=ERROR.TYPE(Y57),1,0),0),IF(ISERROR(Y57),0,IF(ABS(Y15-Y57)&lt;Summary!$E$2,1,0)))</f>
        <v>1</v>
      </c>
      <c r="Z96" s="11" t="n">
        <f aca="false">IF(ISERROR(Z15),IF(ISERROR(Z57),IF(ERROR.TYPE(Z15)=ERROR.TYPE(Z57),1,0),0),IF(ISERROR(Z57),0,IF(ABS(Z15-Z57)&lt;Summary!$E$2,1,0)))</f>
        <v>1</v>
      </c>
      <c r="AA96" s="11" t="n">
        <f aca="false">IF(ISERROR(AA15),IF(ISERROR(AA57),IF(ERROR.TYPE(AA15)=ERROR.TYPE(AA57),1,0),0),IF(ISERROR(AA57),0,IF(ABS(AA15-AA57)&lt;Summary!$E$2,1,0)))</f>
        <v>1</v>
      </c>
      <c r="AB96" s="11" t="n">
        <f aca="false">IF(ISERROR(AB15),IF(ISERROR(AB57),IF(ERROR.TYPE(AB15)=ERROR.TYPE(AB57),1,0),0),IF(ISERROR(AB57),0,IF(ABS(AB15-AB57)&lt;Summary!$E$2,1,0)))</f>
        <v>1</v>
      </c>
      <c r="AC96" s="11" t="n">
        <f aca="false">IF(ISERROR(AC15),IF(ISERROR(AC57),IF(ERROR.TYPE(AC15)=ERROR.TYPE(AC57),1,0),0),IF(ISERROR(AC57),0,IF(ABS(AC15-AC57)&lt;Summary!$E$2,1,0)))</f>
        <v>1</v>
      </c>
      <c r="AD96" s="11" t="n">
        <f aca="false">IF(ISERROR(AD15),IF(ISERROR(AD57),IF(ERROR.TYPE(AD15)=ERROR.TYPE(AD57),1,0),0),IF(ISERROR(AD57),0,IF(ABS(AD15-AD57)&lt;Summary!$E$2,1,0)))</f>
        <v>1</v>
      </c>
      <c r="AE96" s="11" t="n">
        <f aca="false">IF(ISERROR(AE15),IF(ISERROR(AE57),IF(ERROR.TYPE(AE15)=ERROR.TYPE(AE57),1,0),0),IF(ISERROR(AE57),0,IF(ABS(AE15-AE57)&lt;Summary!$E$2,1,0)))</f>
        <v>1</v>
      </c>
      <c r="AF96" s="11" t="n">
        <f aca="false">IF(ISERROR(AF15),IF(ISERROR(AF57),IF(ERROR.TYPE(AF15)=ERROR.TYPE(AF57),1,0),0),IF(ISERROR(AF57),0,IF(ABS(AF15-AF57)&lt;Summary!$E$2,1,0)))</f>
        <v>1</v>
      </c>
      <c r="AG96" s="11" t="n">
        <f aca="false">IF(ISERROR(AG15),IF(ISERROR(AG57),IF(ERROR.TYPE(AG15)=ERROR.TYPE(AG57),1,0),0),IF(ISERROR(AG57),0,IF(ABS(AG15-AG57)&lt;Summary!$E$2,1,0)))</f>
        <v>1</v>
      </c>
      <c r="AH96" s="11" t="n">
        <f aca="false">IF(ISERROR(AH15),IF(ISERROR(AH57),IF(ERROR.TYPE(AH15)=ERROR.TYPE(AH57),1,0),0),IF(ISERROR(AH57),0,IF(ABS(AH15-AH57)&lt;Summary!$E$2,1,0)))</f>
        <v>1</v>
      </c>
      <c r="AI96" s="11" t="n">
        <f aca="false">IF(ISERROR(AI15),IF(ISERROR(AI57),IF(ERROR.TYPE(AI15)=ERROR.TYPE(AI57),1,0),0),IF(ISERROR(AI57),0,IF(ABS(AI15-AI57)&lt;Summary!$E$2,1,0)))</f>
        <v>1</v>
      </c>
      <c r="AJ96" s="11" t="n">
        <f aca="false">IF(ISERROR(AJ15),IF(ISERROR(AJ57),IF(ERROR.TYPE(AJ15)=ERROR.TYPE(AJ57),1,0),0),IF(ISERROR(AJ57),0,IF(ABS(AJ15-AJ57)&lt;Summary!$E$2,1,0)))</f>
        <v>1</v>
      </c>
      <c r="AK96" s="11" t="n">
        <f aca="false">IF(ISERROR(AK15),IF(ISERROR(AK57),IF(ERROR.TYPE(AK15)=ERROR.TYPE(AK57),1,0),0),IF(ISERROR(AK57),0,IF(ABS(AK15-AK57)&lt;Summary!$E$2,1,0)))</f>
        <v>1</v>
      </c>
      <c r="AL96" s="11" t="n">
        <f aca="false">IF(ISERROR(AL15),IF(ISERROR(AL57),IF(ERROR.TYPE(AL15)=ERROR.TYPE(AL57),1,0),0),IF(ISERROR(AL57),0,IF(ABS(AL15-AL57)&lt;Summary!$E$2,1,0)))</f>
        <v>1</v>
      </c>
      <c r="AM96" s="11" t="n">
        <f aca="false">IF(ISERROR(AM15),IF(ISERROR(AM57),IF(ERROR.TYPE(AM15)=ERROR.TYPE(AM57),1,0),0),IF(ISERROR(AM57),0,IF(ABS(AM15-AM57)&lt;Summary!$E$2,1,0)))</f>
        <v>1</v>
      </c>
    </row>
    <row r="97" customFormat="false" ht="12.75" hidden="false" customHeight="false" outlineLevel="0" collapsed="false">
      <c r="C97" s="11" t="n">
        <f aca="false">IF(ISERROR(C16),IF(ISERROR(C58),IF(ERROR.TYPE(C16)=ERROR.TYPE(C58),1,0),0),IF(ISERROR(C58),0,IF(ABS(C16-C58)&lt;Summary!$E$2,1,0)))</f>
        <v>1</v>
      </c>
      <c r="D97" s="11" t="n">
        <f aca="false">IF(ISERROR(D16),IF(ISERROR(D58),IF(ERROR.TYPE(D16)=ERROR.TYPE(D58),1,0),0),IF(ISERROR(D58),0,IF(ABS(D16-D58)&lt;Summary!$E$2,1,0)))</f>
        <v>1</v>
      </c>
      <c r="E97" s="11" t="n">
        <f aca="false">IF(ISERROR(E16),IF(ISERROR(E58),IF(ERROR.TYPE(E16)=ERROR.TYPE(E58),1,0),0),IF(ISERROR(E58),0,IF(ABS(E16-E58)&lt;Summary!$E$2,1,0)))</f>
        <v>1</v>
      </c>
      <c r="F97" s="11" t="n">
        <f aca="false">IF(ISERROR(F16),IF(ISERROR(F58),IF(ERROR.TYPE(F16)=ERROR.TYPE(F58),1,0),0),IF(ISERROR(F58),0,IF(ABS(F16-F58)&lt;Summary!$E$2,1,0)))</f>
        <v>1</v>
      </c>
      <c r="G97" s="11" t="n">
        <f aca="false">IF(ISERROR(G16),IF(ISERROR(G58),IF(ERROR.TYPE(G16)=ERROR.TYPE(G58),1,0),0),IF(ISERROR(G58),0,IF(ABS(G16-G58)&lt;Summary!$E$2,1,0)))</f>
        <v>1</v>
      </c>
      <c r="H97" s="11" t="n">
        <f aca="false">IF(ISERROR(H16),IF(ISERROR(H58),IF(ERROR.TYPE(H16)=ERROR.TYPE(H58),1,0),0),IF(ISERROR(H58),0,IF(ABS(H16-H58)&lt;Summary!$E$2,1,0)))</f>
        <v>1</v>
      </c>
      <c r="I97" s="11" t="e">
        <f aca="false">IF(ISERROR(I16),IF(ISERROR(I58),IF(ERROR.TYPE(I16)=ERROR.TYPE(I58),1,0),0),IF(ISERROR(I58),0,IF(ABS(I16-I58)&lt;Summary!$E$2,1,0)))</f>
        <v>#N/A</v>
      </c>
      <c r="J97" s="11" t="n">
        <f aca="false">IF(ISERROR(J16),IF(ISERROR(J58),IF(ERROR.TYPE(J16)=ERROR.TYPE(J58),1,0),0),IF(ISERROR(J58),0,IF(ABS(J16-J58)&lt;Summary!$E$2,1,0)))</f>
        <v>1</v>
      </c>
      <c r="K97" s="11" t="n">
        <f aca="false">IF(ISERROR(K16),IF(ISERROR(K58),IF(ERROR.TYPE(K16)=ERROR.TYPE(K58),1,0),0),IF(ISERROR(K58),0,IF(ABS(K16-K58)&lt;Summary!$E$2,1,0)))</f>
        <v>1</v>
      </c>
      <c r="L97" s="11" t="n">
        <f aca="false">IF(ISERROR(L16),IF(ISERROR(L58),IF(ERROR.TYPE(L16)=ERROR.TYPE(L58),1,0),0),IF(ISERROR(L58),0,IF(ABS(L16-L58)&lt;Summary!$E$2,1,0)))</f>
        <v>1</v>
      </c>
      <c r="M97" s="11" t="n">
        <f aca="false">IF(ISERROR(M16),IF(ISERROR(M58),IF(ERROR.TYPE(M16)=ERROR.TYPE(M58),1,0),0),IF(ISERROR(M58),0,IF(ABS(M16-M58)&lt;Summary!$E$2,1,0)))</f>
        <v>1</v>
      </c>
      <c r="N97" s="11" t="n">
        <f aca="false">IF(ISERROR(N16),IF(ISERROR(N58),IF(ERROR.TYPE(N16)=ERROR.TYPE(N58),1,0),0),IF(ISERROR(N58),0,IF(ABS(N16-N58)&lt;Summary!$E$2,1,0)))</f>
        <v>1</v>
      </c>
      <c r="O97" s="11" t="n">
        <f aca="false">IF(ISERROR(O16),IF(ISERROR(O58),IF(ERROR.TYPE(O16)=ERROR.TYPE(O58),1,0),0),IF(ISERROR(O58),0,IF(ABS(O16-O58)&lt;Summary!$E$2,1,0)))</f>
        <v>1</v>
      </c>
      <c r="P97" s="11" t="n">
        <f aca="false">IF(ISERROR(P16),IF(ISERROR(P58),IF(ERROR.TYPE(P16)=ERROR.TYPE(P58),1,0),0),IF(ISERROR(P58),0,IF(ABS(P16-P58)&lt;Summary!$E$2,1,0)))</f>
        <v>1</v>
      </c>
      <c r="Q97" s="11" t="n">
        <f aca="false">IF(ISERROR(Q16),IF(ISERROR(Q58),IF(ERROR.TYPE(Q16)=ERROR.TYPE(Q58),1,0),0),IF(ISERROR(Q58),0,IF(ABS(Q16-Q58)&lt;Summary!$E$2,1,0)))</f>
        <v>1</v>
      </c>
      <c r="R97" s="11" t="n">
        <f aca="false">IF(ISERROR(R16),IF(ISERROR(R58),IF(ERROR.TYPE(R16)=ERROR.TYPE(R58),1,0),0),IF(ISERROR(R58),0,IF(ABS(R16-R58)&lt;Summary!$E$2,1,0)))</f>
        <v>1</v>
      </c>
      <c r="S97" s="11" t="n">
        <f aca="false">IF(ISERROR(S16),IF(ISERROR(S58),IF(ERROR.TYPE(S16)=ERROR.TYPE(S58),1,0),0),IF(ISERROR(S58),0,IF(ABS(S16-S58)&lt;Summary!$E$2,1,0)))</f>
        <v>1</v>
      </c>
      <c r="T97" s="11" t="n">
        <f aca="false">IF(ISERROR(T16),IF(ISERROR(T58),IF(ERROR.TYPE(T16)=ERROR.TYPE(T58),1,0),0),IF(ISERROR(T58),0,IF(ABS(T16-T58)&lt;Summary!$E$2,1,0)))</f>
        <v>1</v>
      </c>
      <c r="U97" s="11" t="n">
        <f aca="false">IF(ISERROR(U16),IF(ISERROR(U58),IF(ERROR.TYPE(U16)=ERROR.TYPE(U58),1,0),0),IF(ISERROR(U58),0,IF(ABS(U16-U58)&lt;Summary!$E$2,1,0)))</f>
        <v>1</v>
      </c>
      <c r="V97" s="11" t="n">
        <f aca="false">IF(ISERROR(V16),IF(ISERROR(V58),IF(ERROR.TYPE(V16)=ERROR.TYPE(V58),1,0),0),IF(ISERROR(V58),0,IF(ABS(V16-V58)&lt;Summary!$E$2,1,0)))</f>
        <v>1</v>
      </c>
      <c r="W97" s="11" t="n">
        <f aca="false">IF(ISERROR(W16),IF(ISERROR(W58),IF(ERROR.TYPE(W16)=ERROR.TYPE(W58),1,0),0),IF(ISERROR(W58),0,IF(ABS(W16-W58)&lt;Summary!$E$2,1,0)))</f>
        <v>1</v>
      </c>
      <c r="X97" s="11" t="n">
        <f aca="false">IF(ISERROR(X16),IF(ISERROR(X58),IF(ERROR.TYPE(X16)=ERROR.TYPE(X58),1,0),0),IF(ISERROR(X58),0,IF(ABS(X16-X58)&lt;Summary!$E$2,1,0)))</f>
        <v>1</v>
      </c>
      <c r="Y97" s="11" t="n">
        <f aca="false">IF(ISERROR(Y16),IF(ISERROR(Y58),IF(ERROR.TYPE(Y16)=ERROR.TYPE(Y58),1,0),0),IF(ISERROR(Y58),0,IF(ABS(Y16-Y58)&lt;Summary!$E$2,1,0)))</f>
        <v>1</v>
      </c>
      <c r="Z97" s="11" t="n">
        <f aca="false">IF(ISERROR(Z16),IF(ISERROR(Z58),IF(ERROR.TYPE(Z16)=ERROR.TYPE(Z58),1,0),0),IF(ISERROR(Z58),0,IF(ABS(Z16-Z58)&lt;Summary!$E$2,1,0)))</f>
        <v>1</v>
      </c>
      <c r="AA97" s="11" t="n">
        <f aca="false">IF(ISERROR(AA16),IF(ISERROR(AA58),IF(ERROR.TYPE(AA16)=ERROR.TYPE(AA58),1,0),0),IF(ISERROR(AA58),0,IF(ABS(AA16-AA58)&lt;Summary!$E$2,1,0)))</f>
        <v>1</v>
      </c>
      <c r="AB97" s="11" t="n">
        <f aca="false">IF(ISERROR(AB16),IF(ISERROR(AB58),IF(ERROR.TYPE(AB16)=ERROR.TYPE(AB58),1,0),0),IF(ISERROR(AB58),0,IF(ABS(AB16-AB58)&lt;Summary!$E$2,1,0)))</f>
        <v>1</v>
      </c>
      <c r="AC97" s="11" t="n">
        <f aca="false">IF(ISERROR(AC16),IF(ISERROR(AC58),IF(ERROR.TYPE(AC16)=ERROR.TYPE(AC58),1,0),0),IF(ISERROR(AC58),0,IF(ABS(AC16-AC58)&lt;Summary!$E$2,1,0)))</f>
        <v>1</v>
      </c>
      <c r="AD97" s="11" t="n">
        <f aca="false">IF(ISERROR(AD16),IF(ISERROR(AD58),IF(ERROR.TYPE(AD16)=ERROR.TYPE(AD58),1,0),0),IF(ISERROR(AD58),0,IF(ABS(AD16-AD58)&lt;Summary!$E$2,1,0)))</f>
        <v>1</v>
      </c>
      <c r="AE97" s="11" t="n">
        <f aca="false">IF(ISERROR(AE16),IF(ISERROR(AE58),IF(ERROR.TYPE(AE16)=ERROR.TYPE(AE58),1,0),0),IF(ISERROR(AE58),0,IF(ABS(AE16-AE58)&lt;Summary!$E$2,1,0)))</f>
        <v>1</v>
      </c>
      <c r="AF97" s="11" t="n">
        <f aca="false">IF(ISERROR(AF16),IF(ISERROR(AF58),IF(ERROR.TYPE(AF16)=ERROR.TYPE(AF58),1,0),0),IF(ISERROR(AF58),0,IF(ABS(AF16-AF58)&lt;Summary!$E$2,1,0)))</f>
        <v>1</v>
      </c>
      <c r="AG97" s="11" t="n">
        <f aca="false">IF(ISERROR(AG16),IF(ISERROR(AG58),IF(ERROR.TYPE(AG16)=ERROR.TYPE(AG58),1,0),0),IF(ISERROR(AG58),0,IF(ABS(AG16-AG58)&lt;Summary!$E$2,1,0)))</f>
        <v>1</v>
      </c>
      <c r="AH97" s="11" t="n">
        <f aca="false">IF(ISERROR(AH16),IF(ISERROR(AH58),IF(ERROR.TYPE(AH16)=ERROR.TYPE(AH58),1,0),0),IF(ISERROR(AH58),0,IF(ABS(AH16-AH58)&lt;Summary!$E$2,1,0)))</f>
        <v>1</v>
      </c>
      <c r="AI97" s="11" t="n">
        <f aca="false">IF(ISERROR(AI16),IF(ISERROR(AI58),IF(ERROR.TYPE(AI16)=ERROR.TYPE(AI58),1,0),0),IF(ISERROR(AI58),0,IF(ABS(AI16-AI58)&lt;Summary!$E$2,1,0)))</f>
        <v>1</v>
      </c>
      <c r="AJ97" s="11" t="n">
        <f aca="false">IF(ISERROR(AJ16),IF(ISERROR(AJ58),IF(ERROR.TYPE(AJ16)=ERROR.TYPE(AJ58),1,0),0),IF(ISERROR(AJ58),0,IF(ABS(AJ16-AJ58)&lt;Summary!$E$2,1,0)))</f>
        <v>1</v>
      </c>
      <c r="AK97" s="11" t="n">
        <f aca="false">IF(ISERROR(AK16),IF(ISERROR(AK58),IF(ERROR.TYPE(AK16)=ERROR.TYPE(AK58),1,0),0),IF(ISERROR(AK58),0,IF(ABS(AK16-AK58)&lt;Summary!$E$2,1,0)))</f>
        <v>1</v>
      </c>
      <c r="AL97" s="11" t="n">
        <f aca="false">IF(ISERROR(AL16),IF(ISERROR(AL58),IF(ERROR.TYPE(AL16)=ERROR.TYPE(AL58),1,0),0),IF(ISERROR(AL58),0,IF(ABS(AL16-AL58)&lt;Summary!$E$2,1,0)))</f>
        <v>1</v>
      </c>
      <c r="AM97" s="11" t="n">
        <f aca="false">IF(ISERROR(AM16),IF(ISERROR(AM58),IF(ERROR.TYPE(AM16)=ERROR.TYPE(AM58),1,0),0),IF(ISERROR(AM58),0,IF(ABS(AM16-AM58)&lt;Summary!$E$2,1,0)))</f>
        <v>1</v>
      </c>
    </row>
    <row r="98" customFormat="false" ht="12.75" hidden="false" customHeight="false" outlineLevel="0" collapsed="false">
      <c r="C98" s="11" t="n">
        <f aca="false">IF(ISERROR(C17),IF(ISERROR(C59),IF(ERROR.TYPE(C17)=ERROR.TYPE(C59),1,0),0),IF(ISERROR(C59),0,IF(ABS(C17-C59)&lt;Summary!$E$2,1,0)))</f>
        <v>1</v>
      </c>
      <c r="D98" s="11" t="n">
        <f aca="false">IF(ISERROR(D17),IF(ISERROR(D59),IF(ERROR.TYPE(D17)=ERROR.TYPE(D59),1,0),0),IF(ISERROR(D59),0,IF(ABS(D17-D59)&lt;Summary!$E$2,1,0)))</f>
        <v>1</v>
      </c>
      <c r="E98" s="11" t="n">
        <f aca="false">IF(ISERROR(E17),IF(ISERROR(E59),IF(ERROR.TYPE(E17)=ERROR.TYPE(E59),1,0),0),IF(ISERROR(E59),0,IF(ABS(E17-E59)&lt;Summary!$E$2,1,0)))</f>
        <v>1</v>
      </c>
      <c r="F98" s="11" t="n">
        <f aca="false">IF(ISERROR(F17),IF(ISERROR(F59),IF(ERROR.TYPE(F17)=ERROR.TYPE(F59),1,0),0),IF(ISERROR(F59),0,IF(ABS(F17-F59)&lt;Summary!$E$2,1,0)))</f>
        <v>1</v>
      </c>
      <c r="G98" s="11" t="n">
        <f aca="false">IF(ISERROR(G17),IF(ISERROR(G59),IF(ERROR.TYPE(G17)=ERROR.TYPE(G59),1,0),0),IF(ISERROR(G59),0,IF(ABS(G17-G59)&lt;Summary!$E$2,1,0)))</f>
        <v>1</v>
      </c>
      <c r="H98" s="11" t="n">
        <f aca="false">IF(ISERROR(H17),IF(ISERROR(H59),IF(ERROR.TYPE(H17)=ERROR.TYPE(H59),1,0),0),IF(ISERROR(H59),0,IF(ABS(H17-H59)&lt;Summary!$E$2,1,0)))</f>
        <v>1</v>
      </c>
      <c r="I98" s="11" t="e">
        <f aca="false">IF(ISERROR(I17),IF(ISERROR(I59),IF(ERROR.TYPE(I17)=ERROR.TYPE(I59),1,0),0),IF(ISERROR(I59),0,IF(ABS(I17-I59)&lt;Summary!$E$2,1,0)))</f>
        <v>#N/A</v>
      </c>
      <c r="J98" s="11" t="n">
        <f aca="false">IF(ISERROR(J17),IF(ISERROR(J59),IF(ERROR.TYPE(J17)=ERROR.TYPE(J59),1,0),0),IF(ISERROR(J59),0,IF(ABS(J17-J59)&lt;Summary!$E$2,1,0)))</f>
        <v>1</v>
      </c>
      <c r="K98" s="11" t="n">
        <f aca="false">IF(ISERROR(K17),IF(ISERROR(K59),IF(ERROR.TYPE(K17)=ERROR.TYPE(K59),1,0),0),IF(ISERROR(K59),0,IF(ABS(K17-K59)&lt;Summary!$E$2,1,0)))</f>
        <v>1</v>
      </c>
      <c r="L98" s="11" t="n">
        <f aca="false">IF(ISERROR(L17),IF(ISERROR(L59),IF(ERROR.TYPE(L17)=ERROR.TYPE(L59),1,0),0),IF(ISERROR(L59),0,IF(ABS(L17-L59)&lt;Summary!$E$2,1,0)))</f>
        <v>1</v>
      </c>
      <c r="M98" s="11" t="n">
        <f aca="false">IF(ISERROR(M17),IF(ISERROR(M59),IF(ERROR.TYPE(M17)=ERROR.TYPE(M59),1,0),0),IF(ISERROR(M59),0,IF(ABS(M17-M59)&lt;Summary!$E$2,1,0)))</f>
        <v>1</v>
      </c>
      <c r="N98" s="11" t="n">
        <f aca="false">IF(ISERROR(N17),IF(ISERROR(N59),IF(ERROR.TYPE(N17)=ERROR.TYPE(N59),1,0),0),IF(ISERROR(N59),0,IF(ABS(N17-N59)&lt;Summary!$E$2,1,0)))</f>
        <v>1</v>
      </c>
      <c r="O98" s="11" t="n">
        <f aca="false">IF(ISERROR(O17),IF(ISERROR(O59),IF(ERROR.TYPE(O17)=ERROR.TYPE(O59),1,0),0),IF(ISERROR(O59),0,IF(ABS(O17-O59)&lt;Summary!$E$2,1,0)))</f>
        <v>1</v>
      </c>
      <c r="P98" s="11" t="n">
        <f aca="false">IF(ISERROR(P17),IF(ISERROR(P59),IF(ERROR.TYPE(P17)=ERROR.TYPE(P59),1,0),0),IF(ISERROR(P59),0,IF(ABS(P17-P59)&lt;Summary!$E$2,1,0)))</f>
        <v>1</v>
      </c>
      <c r="Q98" s="11" t="n">
        <f aca="false">IF(ISERROR(Q17),IF(ISERROR(Q59),IF(ERROR.TYPE(Q17)=ERROR.TYPE(Q59),1,0),0),IF(ISERROR(Q59),0,IF(ABS(Q17-Q59)&lt;Summary!$E$2,1,0)))</f>
        <v>1</v>
      </c>
      <c r="R98" s="11" t="n">
        <f aca="false">IF(ISERROR(R17),IF(ISERROR(R59),IF(ERROR.TYPE(R17)=ERROR.TYPE(R59),1,0),0),IF(ISERROR(R59),0,IF(ABS(R17-R59)&lt;Summary!$E$2,1,0)))</f>
        <v>1</v>
      </c>
      <c r="S98" s="11" t="n">
        <f aca="false">IF(ISERROR(S17),IF(ISERROR(S59),IF(ERROR.TYPE(S17)=ERROR.TYPE(S59),1,0),0),IF(ISERROR(S59),0,IF(ABS(S17-S59)&lt;Summary!$E$2,1,0)))</f>
        <v>1</v>
      </c>
      <c r="T98" s="11" t="n">
        <f aca="false">IF(ISERROR(T17),IF(ISERROR(T59),IF(ERROR.TYPE(T17)=ERROR.TYPE(T59),1,0),0),IF(ISERROR(T59),0,IF(ABS(T17-T59)&lt;Summary!$E$2,1,0)))</f>
        <v>1</v>
      </c>
      <c r="U98" s="11" t="n">
        <f aca="false">IF(ISERROR(U17),IF(ISERROR(U59),IF(ERROR.TYPE(U17)=ERROR.TYPE(U59),1,0),0),IF(ISERROR(U59),0,IF(ABS(U17-U59)&lt;Summary!$E$2,1,0)))</f>
        <v>1</v>
      </c>
      <c r="V98" s="11" t="n">
        <f aca="false">IF(ISERROR(V17),IF(ISERROR(V59),IF(ERROR.TYPE(V17)=ERROR.TYPE(V59),1,0),0),IF(ISERROR(V59),0,IF(ABS(V17-V59)&lt;Summary!$E$2,1,0)))</f>
        <v>1</v>
      </c>
      <c r="W98" s="11" t="n">
        <f aca="false">IF(ISERROR(W17),IF(ISERROR(W59),IF(ERROR.TYPE(W17)=ERROR.TYPE(W59),1,0),0),IF(ISERROR(W59),0,IF(ABS(W17-W59)&lt;Summary!$E$2,1,0)))</f>
        <v>1</v>
      </c>
      <c r="X98" s="11" t="n">
        <f aca="false">IF(ISERROR(X17),IF(ISERROR(X59),IF(ERROR.TYPE(X17)=ERROR.TYPE(X59),1,0),0),IF(ISERROR(X59),0,IF(ABS(X17-X59)&lt;Summary!$E$2,1,0)))</f>
        <v>1</v>
      </c>
      <c r="Y98" s="11" t="n">
        <f aca="false">IF(ISERROR(Y17),IF(ISERROR(Y59),IF(ERROR.TYPE(Y17)=ERROR.TYPE(Y59),1,0),0),IF(ISERROR(Y59),0,IF(ABS(Y17-Y59)&lt;Summary!$E$2,1,0)))</f>
        <v>1</v>
      </c>
      <c r="Z98" s="11" t="n">
        <f aca="false">IF(ISERROR(Z17),IF(ISERROR(Z59),IF(ERROR.TYPE(Z17)=ERROR.TYPE(Z59),1,0),0),IF(ISERROR(Z59),0,IF(ABS(Z17-Z59)&lt;Summary!$E$2,1,0)))</f>
        <v>1</v>
      </c>
      <c r="AA98" s="11" t="n">
        <f aca="false">IF(ISERROR(AA17),IF(ISERROR(AA59),IF(ERROR.TYPE(AA17)=ERROR.TYPE(AA59),1,0),0),IF(ISERROR(AA59),0,IF(ABS(AA17-AA59)&lt;Summary!$E$2,1,0)))</f>
        <v>1</v>
      </c>
      <c r="AB98" s="11" t="n">
        <f aca="false">IF(ISERROR(AB17),IF(ISERROR(AB59),IF(ERROR.TYPE(AB17)=ERROR.TYPE(AB59),1,0),0),IF(ISERROR(AB59),0,IF(ABS(AB17-AB59)&lt;Summary!$E$2,1,0)))</f>
        <v>1</v>
      </c>
      <c r="AC98" s="11" t="n">
        <f aca="false">IF(ISERROR(AC17),IF(ISERROR(AC59),IF(ERROR.TYPE(AC17)=ERROR.TYPE(AC59),1,0),0),IF(ISERROR(AC59),0,IF(ABS(AC17-AC59)&lt;Summary!$E$2,1,0)))</f>
        <v>1</v>
      </c>
      <c r="AD98" s="11" t="n">
        <f aca="false">IF(ISERROR(AD17),IF(ISERROR(AD59),IF(ERROR.TYPE(AD17)=ERROR.TYPE(AD59),1,0),0),IF(ISERROR(AD59),0,IF(ABS(AD17-AD59)&lt;Summary!$E$2,1,0)))</f>
        <v>1</v>
      </c>
      <c r="AE98" s="11" t="n">
        <f aca="false">IF(ISERROR(AE17),IF(ISERROR(AE59),IF(ERROR.TYPE(AE17)=ERROR.TYPE(AE59),1,0),0),IF(ISERROR(AE59),0,IF(ABS(AE17-AE59)&lt;Summary!$E$2,1,0)))</f>
        <v>1</v>
      </c>
      <c r="AF98" s="11" t="n">
        <f aca="false">IF(ISERROR(AF17),IF(ISERROR(AF59),IF(ERROR.TYPE(AF17)=ERROR.TYPE(AF59),1,0),0),IF(ISERROR(AF59),0,IF(ABS(AF17-AF59)&lt;Summary!$E$2,1,0)))</f>
        <v>1</v>
      </c>
      <c r="AG98" s="11" t="n">
        <f aca="false">IF(ISERROR(AG17),IF(ISERROR(AG59),IF(ERROR.TYPE(AG17)=ERROR.TYPE(AG59),1,0),0),IF(ISERROR(AG59),0,IF(ABS(AG17-AG59)&lt;Summary!$E$2,1,0)))</f>
        <v>1</v>
      </c>
      <c r="AH98" s="11" t="n">
        <f aca="false">IF(ISERROR(AH17),IF(ISERROR(AH59),IF(ERROR.TYPE(AH17)=ERROR.TYPE(AH59),1,0),0),IF(ISERROR(AH59),0,IF(ABS(AH17-AH59)&lt;Summary!$E$2,1,0)))</f>
        <v>1</v>
      </c>
      <c r="AI98" s="11" t="n">
        <f aca="false">IF(ISERROR(AI17),IF(ISERROR(AI59),IF(ERROR.TYPE(AI17)=ERROR.TYPE(AI59),1,0),0),IF(ISERROR(AI59),0,IF(ABS(AI17-AI59)&lt;Summary!$E$2,1,0)))</f>
        <v>1</v>
      </c>
      <c r="AJ98" s="11" t="n">
        <f aca="false">IF(ISERROR(AJ17),IF(ISERROR(AJ59),IF(ERROR.TYPE(AJ17)=ERROR.TYPE(AJ59),1,0),0),IF(ISERROR(AJ59),0,IF(ABS(AJ17-AJ59)&lt;Summary!$E$2,1,0)))</f>
        <v>1</v>
      </c>
      <c r="AK98" s="11" t="n">
        <f aca="false">IF(ISERROR(AK17),IF(ISERROR(AK59),IF(ERROR.TYPE(AK17)=ERROR.TYPE(AK59),1,0),0),IF(ISERROR(AK59),0,IF(ABS(AK17-AK59)&lt;Summary!$E$2,1,0)))</f>
        <v>1</v>
      </c>
      <c r="AL98" s="11" t="n">
        <f aca="false">IF(ISERROR(AL17),IF(ISERROR(AL59),IF(ERROR.TYPE(AL17)=ERROR.TYPE(AL59),1,0),0),IF(ISERROR(AL59),0,IF(ABS(AL17-AL59)&lt;Summary!$E$2,1,0)))</f>
        <v>1</v>
      </c>
      <c r="AM98" s="11" t="n">
        <f aca="false">IF(ISERROR(AM17),IF(ISERROR(AM59),IF(ERROR.TYPE(AM17)=ERROR.TYPE(AM59),1,0),0),IF(ISERROR(AM59),0,IF(ABS(AM17-AM59)&lt;Summary!$E$2,1,0)))</f>
        <v>1</v>
      </c>
    </row>
    <row r="99" customFormat="false" ht="12.75" hidden="false" customHeight="false" outlineLevel="0" collapsed="false">
      <c r="C99" s="11" t="n">
        <f aca="false">IF(ISERROR(C18),IF(ISERROR(C60),IF(ERROR.TYPE(C18)=ERROR.TYPE(C60),1,0),0),IF(ISERROR(C60),0,IF(ABS(C18-C60)&lt;Summary!$E$2,1,0)))</f>
        <v>1</v>
      </c>
      <c r="D99" s="11" t="n">
        <f aca="false">IF(ISERROR(D18),IF(ISERROR(D60),IF(ERROR.TYPE(D18)=ERROR.TYPE(D60),1,0),0),IF(ISERROR(D60),0,IF(ABS(D18-D60)&lt;Summary!$E$2,1,0)))</f>
        <v>1</v>
      </c>
      <c r="E99" s="11" t="n">
        <f aca="false">IF(ISERROR(E18),IF(ISERROR(E60),IF(ERROR.TYPE(E18)=ERROR.TYPE(E60),1,0),0),IF(ISERROR(E60),0,IF(ABS(E18-E60)&lt;Summary!$E$2,1,0)))</f>
        <v>1</v>
      </c>
      <c r="F99" s="11" t="n">
        <f aca="false">IF(ISERROR(F18),IF(ISERROR(F60),IF(ERROR.TYPE(F18)=ERROR.TYPE(F60),1,0),0),IF(ISERROR(F60),0,IF(ABS(F18-F60)&lt;Summary!$E$2,1,0)))</f>
        <v>1</v>
      </c>
      <c r="G99" s="11" t="n">
        <f aca="false">IF(ISERROR(G18),IF(ISERROR(G60),IF(ERROR.TYPE(G18)=ERROR.TYPE(G60),1,0),0),IF(ISERROR(G60),0,IF(ABS(G18-G60)&lt;Summary!$E$2,1,0)))</f>
        <v>1</v>
      </c>
      <c r="H99" s="11" t="n">
        <f aca="false">IF(ISERROR(H18),IF(ISERROR(H60),IF(ERROR.TYPE(H18)=ERROR.TYPE(H60),1,0),0),IF(ISERROR(H60),0,IF(ABS(H18-H60)&lt;Summary!$E$2,1,0)))</f>
        <v>1</v>
      </c>
      <c r="I99" s="11" t="e">
        <f aca="false">IF(ISERROR(I18),IF(ISERROR(I60),IF(ERROR.TYPE(I18)=ERROR.TYPE(I60),1,0),0),IF(ISERROR(I60),0,IF(ABS(I18-I60)&lt;Summary!$E$2,1,0)))</f>
        <v>#N/A</v>
      </c>
      <c r="J99" s="11" t="n">
        <f aca="false">IF(ISERROR(J18),IF(ISERROR(J60),IF(ERROR.TYPE(J18)=ERROR.TYPE(J60),1,0),0),IF(ISERROR(J60),0,IF(ABS(J18-J60)&lt;Summary!$E$2,1,0)))</f>
        <v>1</v>
      </c>
      <c r="K99" s="11" t="n">
        <f aca="false">IF(ISERROR(K18),IF(ISERROR(K60),IF(ERROR.TYPE(K18)=ERROR.TYPE(K60),1,0),0),IF(ISERROR(K60),0,IF(ABS(K18-K60)&lt;Summary!$E$2,1,0)))</f>
        <v>1</v>
      </c>
      <c r="L99" s="11" t="n">
        <f aca="false">IF(ISERROR(L18),IF(ISERROR(L60),IF(ERROR.TYPE(L18)=ERROR.TYPE(L60),1,0),0),IF(ISERROR(L60),0,IF(ABS(L18-L60)&lt;Summary!$E$2,1,0)))</f>
        <v>1</v>
      </c>
      <c r="M99" s="11" t="n">
        <f aca="false">IF(ISERROR(M18),IF(ISERROR(M60),IF(ERROR.TYPE(M18)=ERROR.TYPE(M60),1,0),0),IF(ISERROR(M60),0,IF(ABS(M18-M60)&lt;Summary!$E$2,1,0)))</f>
        <v>1</v>
      </c>
      <c r="N99" s="11" t="n">
        <f aca="false">IF(ISERROR(N18),IF(ISERROR(N60),IF(ERROR.TYPE(N18)=ERROR.TYPE(N60),1,0),0),IF(ISERROR(N60),0,IF(ABS(N18-N60)&lt;Summary!$E$2,1,0)))</f>
        <v>1</v>
      </c>
      <c r="O99" s="11" t="n">
        <f aca="false">IF(ISERROR(O18),IF(ISERROR(O60),IF(ERROR.TYPE(O18)=ERROR.TYPE(O60),1,0),0),IF(ISERROR(O60),0,IF(ABS(O18-O60)&lt;Summary!$E$2,1,0)))</f>
        <v>1</v>
      </c>
      <c r="P99" s="11" t="n">
        <f aca="false">IF(ISERROR(P18),IF(ISERROR(P60),IF(ERROR.TYPE(P18)=ERROR.TYPE(P60),1,0),0),IF(ISERROR(P60),0,IF(ABS(P18-P60)&lt;Summary!$E$2,1,0)))</f>
        <v>1</v>
      </c>
      <c r="Q99" s="11" t="n">
        <f aca="false">IF(ISERROR(Q18),IF(ISERROR(Q60),IF(ERROR.TYPE(Q18)=ERROR.TYPE(Q60),1,0),0),IF(ISERROR(Q60),0,IF(ABS(Q18-Q60)&lt;Summary!$E$2,1,0)))</f>
        <v>1</v>
      </c>
      <c r="R99" s="11" t="n">
        <f aca="false">IF(ISERROR(R18),IF(ISERROR(R60),IF(ERROR.TYPE(R18)=ERROR.TYPE(R60),1,0),0),IF(ISERROR(R60),0,IF(ABS(R18-R60)&lt;Summary!$E$2,1,0)))</f>
        <v>1</v>
      </c>
      <c r="S99" s="11" t="n">
        <f aca="false">IF(ISERROR(S18),IF(ISERROR(S60),IF(ERROR.TYPE(S18)=ERROR.TYPE(S60),1,0),0),IF(ISERROR(S60),0,IF(ABS(S18-S60)&lt;Summary!$E$2,1,0)))</f>
        <v>1</v>
      </c>
      <c r="T99" s="11" t="n">
        <f aca="false">IF(ISERROR(T18),IF(ISERROR(T60),IF(ERROR.TYPE(T18)=ERROR.TYPE(T60),1,0),0),IF(ISERROR(T60),0,IF(ABS(T18-T60)&lt;Summary!$E$2,1,0)))</f>
        <v>1</v>
      </c>
      <c r="U99" s="11" t="n">
        <f aca="false">IF(ISERROR(U18),IF(ISERROR(U60),IF(ERROR.TYPE(U18)=ERROR.TYPE(U60),1,0),0),IF(ISERROR(U60),0,IF(ABS(U18-U60)&lt;Summary!$E$2,1,0)))</f>
        <v>1</v>
      </c>
      <c r="V99" s="11" t="n">
        <f aca="false">IF(ISERROR(V18),IF(ISERROR(V60),IF(ERROR.TYPE(V18)=ERROR.TYPE(V60),1,0),0),IF(ISERROR(V60),0,IF(ABS(V18-V60)&lt;Summary!$E$2,1,0)))</f>
        <v>1</v>
      </c>
      <c r="W99" s="11" t="n">
        <f aca="false">IF(ISERROR(W18),IF(ISERROR(W60),IF(ERROR.TYPE(W18)=ERROR.TYPE(W60),1,0),0),IF(ISERROR(W60),0,IF(ABS(W18-W60)&lt;Summary!$E$2,1,0)))</f>
        <v>1</v>
      </c>
      <c r="X99" s="11" t="n">
        <f aca="false">IF(ISERROR(X18),IF(ISERROR(X60),IF(ERROR.TYPE(X18)=ERROR.TYPE(X60),1,0),0),IF(ISERROR(X60),0,IF(ABS(X18-X60)&lt;Summary!$E$2,1,0)))</f>
        <v>1</v>
      </c>
      <c r="Y99" s="11" t="n">
        <f aca="false">IF(ISERROR(Y18),IF(ISERROR(Y60),IF(ERROR.TYPE(Y18)=ERROR.TYPE(Y60),1,0),0),IF(ISERROR(Y60),0,IF(ABS(Y18-Y60)&lt;Summary!$E$2,1,0)))</f>
        <v>1</v>
      </c>
      <c r="Z99" s="11" t="n">
        <f aca="false">IF(ISERROR(Z18),IF(ISERROR(Z60),IF(ERROR.TYPE(Z18)=ERROR.TYPE(Z60),1,0),0),IF(ISERROR(Z60),0,IF(ABS(Z18-Z60)&lt;Summary!$E$2,1,0)))</f>
        <v>1</v>
      </c>
      <c r="AA99" s="11" t="n">
        <f aca="false">IF(ISERROR(AA18),IF(ISERROR(AA60),IF(ERROR.TYPE(AA18)=ERROR.TYPE(AA60),1,0),0),IF(ISERROR(AA60),0,IF(ABS(AA18-AA60)&lt;Summary!$E$2,1,0)))</f>
        <v>1</v>
      </c>
      <c r="AB99" s="11" t="n">
        <f aca="false">IF(ISERROR(AB18),IF(ISERROR(AB60),IF(ERROR.TYPE(AB18)=ERROR.TYPE(AB60),1,0),0),IF(ISERROR(AB60),0,IF(ABS(AB18-AB60)&lt;Summary!$E$2,1,0)))</f>
        <v>1</v>
      </c>
      <c r="AC99" s="11" t="n">
        <f aca="false">IF(ISERROR(AC18),IF(ISERROR(AC60),IF(ERROR.TYPE(AC18)=ERROR.TYPE(AC60),1,0),0),IF(ISERROR(AC60),0,IF(ABS(AC18-AC60)&lt;Summary!$E$2,1,0)))</f>
        <v>1</v>
      </c>
      <c r="AD99" s="11" t="n">
        <f aca="false">IF(ISERROR(AD18),IF(ISERROR(AD60),IF(ERROR.TYPE(AD18)=ERROR.TYPE(AD60),1,0),0),IF(ISERROR(AD60),0,IF(ABS(AD18-AD60)&lt;Summary!$E$2,1,0)))</f>
        <v>1</v>
      </c>
      <c r="AE99" s="11" t="n">
        <f aca="false">IF(ISERROR(AE18),IF(ISERROR(AE60),IF(ERROR.TYPE(AE18)=ERROR.TYPE(AE60),1,0),0),IF(ISERROR(AE60),0,IF(ABS(AE18-AE60)&lt;Summary!$E$2,1,0)))</f>
        <v>1</v>
      </c>
      <c r="AF99" s="11" t="n">
        <f aca="false">IF(ISERROR(AF18),IF(ISERROR(AF60),IF(ERROR.TYPE(AF18)=ERROR.TYPE(AF60),1,0),0),IF(ISERROR(AF60),0,IF(ABS(AF18-AF60)&lt;Summary!$E$2,1,0)))</f>
        <v>1</v>
      </c>
      <c r="AG99" s="11" t="n">
        <f aca="false">IF(ISERROR(AG18),IF(ISERROR(AG60),IF(ERROR.TYPE(AG18)=ERROR.TYPE(AG60),1,0),0),IF(ISERROR(AG60),0,IF(ABS(AG18-AG60)&lt;Summary!$E$2,1,0)))</f>
        <v>1</v>
      </c>
      <c r="AH99" s="11" t="n">
        <f aca="false">IF(ISERROR(AH18),IF(ISERROR(AH60),IF(ERROR.TYPE(AH18)=ERROR.TYPE(AH60),1,0),0),IF(ISERROR(AH60),0,IF(ABS(AH18-AH60)&lt;Summary!$E$2,1,0)))</f>
        <v>1</v>
      </c>
      <c r="AI99" s="11" t="n">
        <f aca="false">IF(ISERROR(AI18),IF(ISERROR(AI60),IF(ERROR.TYPE(AI18)=ERROR.TYPE(AI60),1,0),0),IF(ISERROR(AI60),0,IF(ABS(AI18-AI60)&lt;Summary!$E$2,1,0)))</f>
        <v>1</v>
      </c>
      <c r="AJ99" s="11" t="n">
        <f aca="false">IF(ISERROR(AJ18),IF(ISERROR(AJ60),IF(ERROR.TYPE(AJ18)=ERROR.TYPE(AJ60),1,0),0),IF(ISERROR(AJ60),0,IF(ABS(AJ18-AJ60)&lt;Summary!$E$2,1,0)))</f>
        <v>1</v>
      </c>
      <c r="AK99" s="11" t="n">
        <f aca="false">IF(ISERROR(AK18),IF(ISERROR(AK60),IF(ERROR.TYPE(AK18)=ERROR.TYPE(AK60),1,0),0),IF(ISERROR(AK60),0,IF(ABS(AK18-AK60)&lt;Summary!$E$2,1,0)))</f>
        <v>1</v>
      </c>
      <c r="AL99" s="11" t="n">
        <f aca="false">IF(ISERROR(AL18),IF(ISERROR(AL60),IF(ERROR.TYPE(AL18)=ERROR.TYPE(AL60),1,0),0),IF(ISERROR(AL60),0,IF(ABS(AL18-AL60)&lt;Summary!$E$2,1,0)))</f>
        <v>1</v>
      </c>
      <c r="AM99" s="11" t="n">
        <f aca="false">IF(ISERROR(AM18),IF(ISERROR(AM60),IF(ERROR.TYPE(AM18)=ERROR.TYPE(AM60),1,0),0),IF(ISERROR(AM60),0,IF(ABS(AM18-AM60)&lt;Summary!$E$2,1,0)))</f>
        <v>1</v>
      </c>
    </row>
    <row r="100" customFormat="false" ht="12.75" hidden="false" customHeight="false" outlineLevel="0" collapsed="false">
      <c r="C100" s="11" t="n">
        <f aca="false">IF(ISERROR(C19),IF(ISERROR(C61),IF(ERROR.TYPE(C19)=ERROR.TYPE(C61),1,0),0),IF(ISERROR(C61),0,IF(ABS(C19-C61)&lt;Summary!$E$2,1,0)))</f>
        <v>1</v>
      </c>
      <c r="D100" s="11" t="n">
        <f aca="false">IF(ISERROR(D19),IF(ISERROR(D61),IF(ERROR.TYPE(D19)=ERROR.TYPE(D61),1,0),0),IF(ISERROR(D61),0,IF(ABS(D19-D61)&lt;Summary!$E$2,1,0)))</f>
        <v>1</v>
      </c>
      <c r="E100" s="11" t="n">
        <f aca="false">IF(ISERROR(E19),IF(ISERROR(E61),IF(ERROR.TYPE(E19)=ERROR.TYPE(E61),1,0),0),IF(ISERROR(E61),0,IF(ABS(E19-E61)&lt;Summary!$E$2,1,0)))</f>
        <v>1</v>
      </c>
      <c r="F100" s="11" t="n">
        <f aca="false">IF(ISERROR(F19),IF(ISERROR(F61),IF(ERROR.TYPE(F19)=ERROR.TYPE(F61),1,0),0),IF(ISERROR(F61),0,IF(ABS(F19-F61)&lt;Summary!$E$2,1,0)))</f>
        <v>1</v>
      </c>
      <c r="G100" s="11" t="n">
        <f aca="false">IF(ISERROR(G19),IF(ISERROR(G61),IF(ERROR.TYPE(G19)=ERROR.TYPE(G61),1,0),0),IF(ISERROR(G61),0,IF(ABS(G19-G61)&lt;Summary!$E$2,1,0)))</f>
        <v>1</v>
      </c>
      <c r="H100" s="11" t="n">
        <f aca="false">IF(ISERROR(H19),IF(ISERROR(H61),IF(ERROR.TYPE(H19)=ERROR.TYPE(H61),1,0),0),IF(ISERROR(H61),0,IF(ABS(H19-H61)&lt;Summary!$E$2,1,0)))</f>
        <v>1</v>
      </c>
      <c r="I100" s="11" t="e">
        <f aca="false">IF(ISERROR(I19),IF(ISERROR(I61),IF(ERROR.TYPE(I19)=ERROR.TYPE(I61),1,0),0),IF(ISERROR(I61),0,IF(ABS(I19-I61)&lt;Summary!$E$2,1,0)))</f>
        <v>#N/A</v>
      </c>
      <c r="J100" s="11" t="n">
        <f aca="false">IF(ISERROR(J19),IF(ISERROR(J61),IF(ERROR.TYPE(J19)=ERROR.TYPE(J61),1,0),0),IF(ISERROR(J61),0,IF(ABS(J19-J61)&lt;Summary!$E$2,1,0)))</f>
        <v>1</v>
      </c>
      <c r="K100" s="11" t="n">
        <f aca="false">IF(ISERROR(K19),IF(ISERROR(K61),IF(ERROR.TYPE(K19)=ERROR.TYPE(K61),1,0),0),IF(ISERROR(K61),0,IF(ABS(K19-K61)&lt;Summary!$E$2,1,0)))</f>
        <v>1</v>
      </c>
      <c r="L100" s="11" t="n">
        <f aca="false">IF(ISERROR(L19),IF(ISERROR(L61),IF(ERROR.TYPE(L19)=ERROR.TYPE(L61),1,0),0),IF(ISERROR(L61),0,IF(ABS(L19-L61)&lt;Summary!$E$2,1,0)))</f>
        <v>1</v>
      </c>
      <c r="M100" s="11" t="n">
        <f aca="false">IF(ISERROR(M19),IF(ISERROR(M61),IF(ERROR.TYPE(M19)=ERROR.TYPE(M61),1,0),0),IF(ISERROR(M61),0,IF(ABS(M19-M61)&lt;Summary!$E$2,1,0)))</f>
        <v>1</v>
      </c>
      <c r="N100" s="11" t="n">
        <f aca="false">IF(ISERROR(N19),IF(ISERROR(N61),IF(ERROR.TYPE(N19)=ERROR.TYPE(N61),1,0),0),IF(ISERROR(N61),0,IF(ABS(N19-N61)&lt;Summary!$E$2,1,0)))</f>
        <v>1</v>
      </c>
      <c r="O100" s="11" t="n">
        <f aca="false">IF(ISERROR(O19),IF(ISERROR(O61),IF(ERROR.TYPE(O19)=ERROR.TYPE(O61),1,0),0),IF(ISERROR(O61),0,IF(ABS(O19-O61)&lt;Summary!$E$2,1,0)))</f>
        <v>1</v>
      </c>
      <c r="P100" s="11" t="n">
        <f aca="false">IF(ISERROR(P19),IF(ISERROR(P61),IF(ERROR.TYPE(P19)=ERROR.TYPE(P61),1,0),0),IF(ISERROR(P61),0,IF(ABS(P19-P61)&lt;Summary!$E$2,1,0)))</f>
        <v>1</v>
      </c>
      <c r="Q100" s="11" t="n">
        <f aca="false">IF(ISERROR(Q19),IF(ISERROR(Q61),IF(ERROR.TYPE(Q19)=ERROR.TYPE(Q61),1,0),0),IF(ISERROR(Q61),0,IF(ABS(Q19-Q61)&lt;Summary!$E$2,1,0)))</f>
        <v>1</v>
      </c>
      <c r="R100" s="11" t="n">
        <f aca="false">IF(ISERROR(R19),IF(ISERROR(R61),IF(ERROR.TYPE(R19)=ERROR.TYPE(R61),1,0),0),IF(ISERROR(R61),0,IF(ABS(R19-R61)&lt;Summary!$E$2,1,0)))</f>
        <v>1</v>
      </c>
      <c r="S100" s="11" t="n">
        <f aca="false">IF(ISERROR(S19),IF(ISERROR(S61),IF(ERROR.TYPE(S19)=ERROR.TYPE(S61),1,0),0),IF(ISERROR(S61),0,IF(ABS(S19-S61)&lt;Summary!$E$2,1,0)))</f>
        <v>1</v>
      </c>
      <c r="T100" s="11" t="n">
        <f aca="false">IF(ISERROR(T19),IF(ISERROR(T61),IF(ERROR.TYPE(T19)=ERROR.TYPE(T61),1,0),0),IF(ISERROR(T61),0,IF(ABS(T19-T61)&lt;Summary!$E$2,1,0)))</f>
        <v>1</v>
      </c>
      <c r="U100" s="11" t="n">
        <f aca="false">IF(ISERROR(U19),IF(ISERROR(U61),IF(ERROR.TYPE(U19)=ERROR.TYPE(U61),1,0),0),IF(ISERROR(U61),0,IF(ABS(U19-U61)&lt;Summary!$E$2,1,0)))</f>
        <v>1</v>
      </c>
      <c r="V100" s="11" t="n">
        <f aca="false">IF(ISERROR(V19),IF(ISERROR(V61),IF(ERROR.TYPE(V19)=ERROR.TYPE(V61),1,0),0),IF(ISERROR(V61),0,IF(ABS(V19-V61)&lt;Summary!$E$2,1,0)))</f>
        <v>1</v>
      </c>
      <c r="W100" s="11" t="n">
        <f aca="false">IF(ISERROR(W19),IF(ISERROR(W61),IF(ERROR.TYPE(W19)=ERROR.TYPE(W61),1,0),0),IF(ISERROR(W61),0,IF(ABS(W19-W61)&lt;Summary!$E$2,1,0)))</f>
        <v>1</v>
      </c>
      <c r="X100" s="11" t="n">
        <f aca="false">IF(ISERROR(X19),IF(ISERROR(X61),IF(ERROR.TYPE(X19)=ERROR.TYPE(X61),1,0),0),IF(ISERROR(X61),0,IF(ABS(X19-X61)&lt;Summary!$E$2,1,0)))</f>
        <v>1</v>
      </c>
      <c r="Y100" s="11" t="n">
        <f aca="false">IF(ISERROR(Y19),IF(ISERROR(Y61),IF(ERROR.TYPE(Y19)=ERROR.TYPE(Y61),1,0),0),IF(ISERROR(Y61),0,IF(ABS(Y19-Y61)&lt;Summary!$E$2,1,0)))</f>
        <v>1</v>
      </c>
      <c r="Z100" s="11" t="n">
        <f aca="false">IF(ISERROR(Z19),IF(ISERROR(Z61),IF(ERROR.TYPE(Z19)=ERROR.TYPE(Z61),1,0),0),IF(ISERROR(Z61),0,IF(ABS(Z19-Z61)&lt;Summary!$E$2,1,0)))</f>
        <v>1</v>
      </c>
      <c r="AA100" s="11" t="n">
        <f aca="false">IF(ISERROR(AA19),IF(ISERROR(AA61),IF(ERROR.TYPE(AA19)=ERROR.TYPE(AA61),1,0),0),IF(ISERROR(AA61),0,IF(ABS(AA19-AA61)&lt;Summary!$E$2,1,0)))</f>
        <v>1</v>
      </c>
      <c r="AB100" s="11" t="n">
        <f aca="false">IF(ISERROR(AB19),IF(ISERROR(AB61),IF(ERROR.TYPE(AB19)=ERROR.TYPE(AB61),1,0),0),IF(ISERROR(AB61),0,IF(ABS(AB19-AB61)&lt;Summary!$E$2,1,0)))</f>
        <v>1</v>
      </c>
      <c r="AC100" s="11" t="n">
        <f aca="false">IF(ISERROR(AC19),IF(ISERROR(AC61),IF(ERROR.TYPE(AC19)=ERROR.TYPE(AC61),1,0),0),IF(ISERROR(AC61),0,IF(ABS(AC19-AC61)&lt;Summary!$E$2,1,0)))</f>
        <v>1</v>
      </c>
      <c r="AD100" s="11" t="n">
        <f aca="false">IF(ISERROR(AD19),IF(ISERROR(AD61),IF(ERROR.TYPE(AD19)=ERROR.TYPE(AD61),1,0),0),IF(ISERROR(AD61),0,IF(ABS(AD19-AD61)&lt;Summary!$E$2,1,0)))</f>
        <v>1</v>
      </c>
      <c r="AE100" s="11" t="n">
        <f aca="false">IF(ISERROR(AE19),IF(ISERROR(AE61),IF(ERROR.TYPE(AE19)=ERROR.TYPE(AE61),1,0),0),IF(ISERROR(AE61),0,IF(ABS(AE19-AE61)&lt;Summary!$E$2,1,0)))</f>
        <v>1</v>
      </c>
      <c r="AF100" s="11" t="n">
        <f aca="false">IF(ISERROR(AF19),IF(ISERROR(AF61),IF(ERROR.TYPE(AF19)=ERROR.TYPE(AF61),1,0),0),IF(ISERROR(AF61),0,IF(ABS(AF19-AF61)&lt;Summary!$E$2,1,0)))</f>
        <v>1</v>
      </c>
      <c r="AG100" s="11" t="n">
        <f aca="false">IF(ISERROR(AG19),IF(ISERROR(AG61),IF(ERROR.TYPE(AG19)=ERROR.TYPE(AG61),1,0),0),IF(ISERROR(AG61),0,IF(ABS(AG19-AG61)&lt;Summary!$E$2,1,0)))</f>
        <v>1</v>
      </c>
      <c r="AH100" s="11" t="n">
        <f aca="false">IF(ISERROR(AH19),IF(ISERROR(AH61),IF(ERROR.TYPE(AH19)=ERROR.TYPE(AH61),1,0),0),IF(ISERROR(AH61),0,IF(ABS(AH19-AH61)&lt;Summary!$E$2,1,0)))</f>
        <v>1</v>
      </c>
      <c r="AI100" s="11" t="n">
        <f aca="false">IF(ISERROR(AI19),IF(ISERROR(AI61),IF(ERROR.TYPE(AI19)=ERROR.TYPE(AI61),1,0),0),IF(ISERROR(AI61),0,IF(ABS(AI19-AI61)&lt;Summary!$E$2,1,0)))</f>
        <v>1</v>
      </c>
      <c r="AJ100" s="11" t="n">
        <f aca="false">IF(ISERROR(AJ19),IF(ISERROR(AJ61),IF(ERROR.TYPE(AJ19)=ERROR.TYPE(AJ61),1,0),0),IF(ISERROR(AJ61),0,IF(ABS(AJ19-AJ61)&lt;Summary!$E$2,1,0)))</f>
        <v>1</v>
      </c>
      <c r="AK100" s="11" t="n">
        <f aca="false">IF(ISERROR(AK19),IF(ISERROR(AK61),IF(ERROR.TYPE(AK19)=ERROR.TYPE(AK61),1,0),0),IF(ISERROR(AK61),0,IF(ABS(AK19-AK61)&lt;Summary!$E$2,1,0)))</f>
        <v>1</v>
      </c>
      <c r="AL100" s="11" t="n">
        <f aca="false">IF(ISERROR(AL19),IF(ISERROR(AL61),IF(ERROR.TYPE(AL19)=ERROR.TYPE(AL61),1,0),0),IF(ISERROR(AL61),0,IF(ABS(AL19-AL61)&lt;Summary!$E$2,1,0)))</f>
        <v>1</v>
      </c>
      <c r="AM100" s="11" t="n">
        <f aca="false">IF(ISERROR(AM19),IF(ISERROR(AM61),IF(ERROR.TYPE(AM19)=ERROR.TYPE(AM61),1,0),0),IF(ISERROR(AM61),0,IF(ABS(AM19-AM61)&lt;Summary!$E$2,1,0)))</f>
        <v>1</v>
      </c>
    </row>
    <row r="101" customFormat="false" ht="12.75" hidden="false" customHeight="false" outlineLevel="0" collapsed="false">
      <c r="C101" s="11" t="n">
        <f aca="false">IF(ISERROR(C20),IF(ISERROR(C62),IF(ERROR.TYPE(C20)=ERROR.TYPE(C62),1,0),0),IF(ISERROR(C62),0,IF(ABS(C20-C62)&lt;Summary!$E$2,1,0)))</f>
        <v>1</v>
      </c>
      <c r="D101" s="11" t="n">
        <f aca="false">IF(ISERROR(D20),IF(ISERROR(D62),IF(ERROR.TYPE(D20)=ERROR.TYPE(D62),1,0),0),IF(ISERROR(D62),0,IF(ABS(D20-D62)&lt;Summary!$E$2,1,0)))</f>
        <v>1</v>
      </c>
      <c r="E101" s="11" t="n">
        <f aca="false">IF(ISERROR(E20),IF(ISERROR(E62),IF(ERROR.TYPE(E20)=ERROR.TYPE(E62),1,0),0),IF(ISERROR(E62),0,IF(ABS(E20-E62)&lt;Summary!$E$2,1,0)))</f>
        <v>1</v>
      </c>
      <c r="F101" s="11" t="n">
        <f aca="false">IF(ISERROR(F20),IF(ISERROR(F62),IF(ERROR.TYPE(F20)=ERROR.TYPE(F62),1,0),0),IF(ISERROR(F62),0,IF(ABS(F20-F62)&lt;Summary!$E$2,1,0)))</f>
        <v>1</v>
      </c>
      <c r="G101" s="11" t="n">
        <f aca="false">IF(ISERROR(G20),IF(ISERROR(G62),IF(ERROR.TYPE(G20)=ERROR.TYPE(G62),1,0),0),IF(ISERROR(G62),0,IF(ABS(G20-G62)&lt;Summary!$E$2,1,0)))</f>
        <v>1</v>
      </c>
      <c r="H101" s="11" t="n">
        <f aca="false">IF(ISERROR(H20),IF(ISERROR(H62),IF(ERROR.TYPE(H20)=ERROR.TYPE(H62),1,0),0),IF(ISERROR(H62),0,IF(ABS(H20-H62)&lt;Summary!$E$2,1,0)))</f>
        <v>1</v>
      </c>
      <c r="I101" s="11" t="e">
        <f aca="false">IF(ISERROR(I20),IF(ISERROR(I62),IF(ERROR.TYPE(I20)=ERROR.TYPE(I62),1,0),0),IF(ISERROR(I62),0,IF(ABS(I20-I62)&lt;Summary!$E$2,1,0)))</f>
        <v>#N/A</v>
      </c>
      <c r="J101" s="11" t="n">
        <f aca="false">IF(ISERROR(J20),IF(ISERROR(J62),IF(ERROR.TYPE(J20)=ERROR.TYPE(J62),1,0),0),IF(ISERROR(J62),0,IF(ABS(J20-J62)&lt;Summary!$E$2,1,0)))</f>
        <v>1</v>
      </c>
      <c r="K101" s="11" t="n">
        <f aca="false">IF(ISERROR(K20),IF(ISERROR(K62),IF(ERROR.TYPE(K20)=ERROR.TYPE(K62),1,0),0),IF(ISERROR(K62),0,IF(ABS(K20-K62)&lt;Summary!$E$2,1,0)))</f>
        <v>1</v>
      </c>
      <c r="L101" s="11" t="n">
        <f aca="false">IF(ISERROR(L20),IF(ISERROR(L62),IF(ERROR.TYPE(L20)=ERROR.TYPE(L62),1,0),0),IF(ISERROR(L62),0,IF(ABS(L20-L62)&lt;Summary!$E$2,1,0)))</f>
        <v>1</v>
      </c>
      <c r="M101" s="11" t="n">
        <f aca="false">IF(ISERROR(M20),IF(ISERROR(M62),IF(ERROR.TYPE(M20)=ERROR.TYPE(M62),1,0),0),IF(ISERROR(M62),0,IF(ABS(M20-M62)&lt;Summary!$E$2,1,0)))</f>
        <v>1</v>
      </c>
      <c r="N101" s="11" t="n">
        <f aca="false">IF(ISERROR(N20),IF(ISERROR(N62),IF(ERROR.TYPE(N20)=ERROR.TYPE(N62),1,0),0),IF(ISERROR(N62),0,IF(ABS(N20-N62)&lt;Summary!$E$2,1,0)))</f>
        <v>1</v>
      </c>
      <c r="O101" s="11" t="n">
        <f aca="false">IF(ISERROR(O20),IF(ISERROR(O62),IF(ERROR.TYPE(O20)=ERROR.TYPE(O62),1,0),0),IF(ISERROR(O62),0,IF(ABS(O20-O62)&lt;Summary!$E$2,1,0)))</f>
        <v>1</v>
      </c>
      <c r="P101" s="11" t="n">
        <f aca="false">IF(ISERROR(P20),IF(ISERROR(P62),IF(ERROR.TYPE(P20)=ERROR.TYPE(P62),1,0),0),IF(ISERROR(P62),0,IF(ABS(P20-P62)&lt;Summary!$E$2,1,0)))</f>
        <v>1</v>
      </c>
      <c r="Q101" s="11" t="n">
        <f aca="false">IF(ISERROR(Q20),IF(ISERROR(Q62),IF(ERROR.TYPE(Q20)=ERROR.TYPE(Q62),1,0),0),IF(ISERROR(Q62),0,IF(ABS(Q20-Q62)&lt;Summary!$E$2,1,0)))</f>
        <v>1</v>
      </c>
      <c r="R101" s="11" t="n">
        <f aca="false">IF(ISERROR(R20),IF(ISERROR(R62),IF(ERROR.TYPE(R20)=ERROR.TYPE(R62),1,0),0),IF(ISERROR(R62),0,IF(ABS(R20-R62)&lt;Summary!$E$2,1,0)))</f>
        <v>1</v>
      </c>
      <c r="S101" s="11" t="n">
        <f aca="false">IF(ISERROR(S20),IF(ISERROR(S62),IF(ERROR.TYPE(S20)=ERROR.TYPE(S62),1,0),0),IF(ISERROR(S62),0,IF(ABS(S20-S62)&lt;Summary!$E$2,1,0)))</f>
        <v>1</v>
      </c>
      <c r="T101" s="11" t="n">
        <f aca="false">IF(ISERROR(T20),IF(ISERROR(T62),IF(ERROR.TYPE(T20)=ERROR.TYPE(T62),1,0),0),IF(ISERROR(T62),0,IF(ABS(T20-T62)&lt;Summary!$E$2,1,0)))</f>
        <v>1</v>
      </c>
      <c r="U101" s="11" t="n">
        <f aca="false">IF(ISERROR(U20),IF(ISERROR(U62),IF(ERROR.TYPE(U20)=ERROR.TYPE(U62),1,0),0),IF(ISERROR(U62),0,IF(ABS(U20-U62)&lt;Summary!$E$2,1,0)))</f>
        <v>1</v>
      </c>
      <c r="V101" s="11" t="n">
        <f aca="false">IF(ISERROR(V20),IF(ISERROR(V62),IF(ERROR.TYPE(V20)=ERROR.TYPE(V62),1,0),0),IF(ISERROR(V62),0,IF(ABS(V20-V62)&lt;Summary!$E$2,1,0)))</f>
        <v>1</v>
      </c>
      <c r="W101" s="11" t="n">
        <f aca="false">IF(ISERROR(W20),IF(ISERROR(W62),IF(ERROR.TYPE(W20)=ERROR.TYPE(W62),1,0),0),IF(ISERROR(W62),0,IF(ABS(W20-W62)&lt;Summary!$E$2,1,0)))</f>
        <v>1</v>
      </c>
      <c r="X101" s="11" t="n">
        <f aca="false">IF(ISERROR(X20),IF(ISERROR(X62),IF(ERROR.TYPE(X20)=ERROR.TYPE(X62),1,0),0),IF(ISERROR(X62),0,IF(ABS(X20-X62)&lt;Summary!$E$2,1,0)))</f>
        <v>1</v>
      </c>
      <c r="Y101" s="11" t="n">
        <f aca="false">IF(ISERROR(Y20),IF(ISERROR(Y62),IF(ERROR.TYPE(Y20)=ERROR.TYPE(Y62),1,0),0),IF(ISERROR(Y62),0,IF(ABS(Y20-Y62)&lt;Summary!$E$2,1,0)))</f>
        <v>1</v>
      </c>
      <c r="Z101" s="11" t="n">
        <f aca="false">IF(ISERROR(Z20),IF(ISERROR(Z62),IF(ERROR.TYPE(Z20)=ERROR.TYPE(Z62),1,0),0),IF(ISERROR(Z62),0,IF(ABS(Z20-Z62)&lt;Summary!$E$2,1,0)))</f>
        <v>1</v>
      </c>
      <c r="AA101" s="11" t="n">
        <f aca="false">IF(ISERROR(AA20),IF(ISERROR(AA62),IF(ERROR.TYPE(AA20)=ERROR.TYPE(AA62),1,0),0),IF(ISERROR(AA62),0,IF(ABS(AA20-AA62)&lt;Summary!$E$2,1,0)))</f>
        <v>1</v>
      </c>
      <c r="AB101" s="11" t="n">
        <f aca="false">IF(ISERROR(AB20),IF(ISERROR(AB62),IF(ERROR.TYPE(AB20)=ERROR.TYPE(AB62),1,0),0),IF(ISERROR(AB62),0,IF(ABS(AB20-AB62)&lt;Summary!$E$2,1,0)))</f>
        <v>1</v>
      </c>
      <c r="AC101" s="11" t="n">
        <f aca="false">IF(ISERROR(AC20),IF(ISERROR(AC62),IF(ERROR.TYPE(AC20)=ERROR.TYPE(AC62),1,0),0),IF(ISERROR(AC62),0,IF(ABS(AC20-AC62)&lt;Summary!$E$2,1,0)))</f>
        <v>1</v>
      </c>
      <c r="AD101" s="11" t="n">
        <f aca="false">IF(ISERROR(AD20),IF(ISERROR(AD62),IF(ERROR.TYPE(AD20)=ERROR.TYPE(AD62),1,0),0),IF(ISERROR(AD62),0,IF(ABS(AD20-AD62)&lt;Summary!$E$2,1,0)))</f>
        <v>1</v>
      </c>
      <c r="AE101" s="11" t="n">
        <f aca="false">IF(ISERROR(AE20),IF(ISERROR(AE62),IF(ERROR.TYPE(AE20)=ERROR.TYPE(AE62),1,0),0),IF(ISERROR(AE62),0,IF(ABS(AE20-AE62)&lt;Summary!$E$2,1,0)))</f>
        <v>1</v>
      </c>
      <c r="AF101" s="11" t="n">
        <f aca="false">IF(ISERROR(AF20),IF(ISERROR(AF62),IF(ERROR.TYPE(AF20)=ERROR.TYPE(AF62),1,0),0),IF(ISERROR(AF62),0,IF(ABS(AF20-AF62)&lt;Summary!$E$2,1,0)))</f>
        <v>1</v>
      </c>
      <c r="AG101" s="11" t="n">
        <f aca="false">IF(ISERROR(AG20),IF(ISERROR(AG62),IF(ERROR.TYPE(AG20)=ERROR.TYPE(AG62),1,0),0),IF(ISERROR(AG62),0,IF(ABS(AG20-AG62)&lt;Summary!$E$2,1,0)))</f>
        <v>1</v>
      </c>
      <c r="AH101" s="11" t="n">
        <f aca="false">IF(ISERROR(AH20),IF(ISERROR(AH62),IF(ERROR.TYPE(AH20)=ERROR.TYPE(AH62),1,0),0),IF(ISERROR(AH62),0,IF(ABS(AH20-AH62)&lt;Summary!$E$2,1,0)))</f>
        <v>1</v>
      </c>
      <c r="AI101" s="11" t="n">
        <f aca="false">IF(ISERROR(AI20),IF(ISERROR(AI62),IF(ERROR.TYPE(AI20)=ERROR.TYPE(AI62),1,0),0),IF(ISERROR(AI62),0,IF(ABS(AI20-AI62)&lt;Summary!$E$2,1,0)))</f>
        <v>1</v>
      </c>
      <c r="AJ101" s="11" t="n">
        <f aca="false">IF(ISERROR(AJ20),IF(ISERROR(AJ62),IF(ERROR.TYPE(AJ20)=ERROR.TYPE(AJ62),1,0),0),IF(ISERROR(AJ62),0,IF(ABS(AJ20-AJ62)&lt;Summary!$E$2,1,0)))</f>
        <v>1</v>
      </c>
      <c r="AK101" s="11" t="n">
        <f aca="false">IF(ISERROR(AK20),IF(ISERROR(AK62),IF(ERROR.TYPE(AK20)=ERROR.TYPE(AK62),1,0),0),IF(ISERROR(AK62),0,IF(ABS(AK20-AK62)&lt;Summary!$E$2,1,0)))</f>
        <v>1</v>
      </c>
      <c r="AL101" s="11" t="n">
        <f aca="false">IF(ISERROR(AL20),IF(ISERROR(AL62),IF(ERROR.TYPE(AL20)=ERROR.TYPE(AL62),1,0),0),IF(ISERROR(AL62),0,IF(ABS(AL20-AL62)&lt;Summary!$E$2,1,0)))</f>
        <v>1</v>
      </c>
      <c r="AM101" s="11" t="n">
        <f aca="false">IF(ISERROR(AM20),IF(ISERROR(AM62),IF(ERROR.TYPE(AM20)=ERROR.TYPE(AM62),1,0),0),IF(ISERROR(AM62),0,IF(ABS(AM20-AM62)&lt;Summary!$E$2,1,0)))</f>
        <v>1</v>
      </c>
    </row>
    <row r="102" customFormat="false" ht="12.75" hidden="false" customHeight="false" outlineLevel="0" collapsed="false">
      <c r="C102" s="11" t="n">
        <f aca="false">IF(ISERROR(C21),IF(ISERROR(C63),IF(ERROR.TYPE(C21)=ERROR.TYPE(C63),1,0),0),IF(ISERROR(C63),0,IF(ABS(C21-C63)&lt;Summary!$E$2,1,0)))</f>
        <v>0</v>
      </c>
      <c r="D102" s="11" t="n">
        <f aca="false">IF(ISERROR(D21),IF(ISERROR(D63),IF(ERROR.TYPE(D21)=ERROR.TYPE(D63),1,0),0),IF(ISERROR(D63),0,IF(ABS(D21-D63)&lt;Summary!$E$2,1,0)))</f>
        <v>1</v>
      </c>
      <c r="E102" s="11" t="n">
        <f aca="false">IF(ISERROR(E21),IF(ISERROR(E63),IF(ERROR.TYPE(E21)=ERROR.TYPE(E63),1,0),0),IF(ISERROR(E63),0,IF(ABS(E21-E63)&lt;Summary!$E$2,1,0)))</f>
        <v>0</v>
      </c>
      <c r="F102" s="11" t="n">
        <f aca="false">IF(ISERROR(F21),IF(ISERROR(F63),IF(ERROR.TYPE(F21)=ERROR.TYPE(F63),1,0),0),IF(ISERROR(F63),0,IF(ABS(F21-F63)&lt;Summary!$E$2,1,0)))</f>
        <v>1</v>
      </c>
      <c r="G102" s="11" t="n">
        <f aca="false">IF(ISERROR(G21),IF(ISERROR(G63),IF(ERROR.TYPE(G21)=ERROR.TYPE(G63),1,0),0),IF(ISERROR(G63),0,IF(ABS(G21-G63)&lt;Summary!$E$2,1,0)))</f>
        <v>1</v>
      </c>
      <c r="H102" s="11" t="n">
        <f aca="false">IF(ISERROR(H21),IF(ISERROR(H63),IF(ERROR.TYPE(H21)=ERROR.TYPE(H63),1,0),0),IF(ISERROR(H63),0,IF(ABS(H21-H63)&lt;Summary!$E$2,1,0)))</f>
        <v>1</v>
      </c>
      <c r="I102" s="11" t="e">
        <f aca="false">IF(ISERROR(I21),IF(ISERROR(I63),IF(ERROR.TYPE(I21)=ERROR.TYPE(I63),1,0),0),IF(ISERROR(I63),0,IF(ABS(I21-I63)&lt;Summary!$E$2,1,0)))</f>
        <v>#N/A</v>
      </c>
      <c r="J102" s="11" t="n">
        <f aca="false">IF(ISERROR(J21),IF(ISERROR(J63),IF(ERROR.TYPE(J21)=ERROR.TYPE(J63),1,0),0),IF(ISERROR(J63),0,IF(ABS(J21-J63)&lt;Summary!$E$2,1,0)))</f>
        <v>1</v>
      </c>
      <c r="K102" s="11" t="n">
        <f aca="false">IF(ISERROR(K21),IF(ISERROR(K63),IF(ERROR.TYPE(K21)=ERROR.TYPE(K63),1,0),0),IF(ISERROR(K63),0,IF(ABS(K21-K63)&lt;Summary!$E$2,1,0)))</f>
        <v>1</v>
      </c>
      <c r="L102" s="11" t="n">
        <f aca="false">IF(ISERROR(L21),IF(ISERROR(L63),IF(ERROR.TYPE(L21)=ERROR.TYPE(L63),1,0),0),IF(ISERROR(L63),0,IF(ABS(L21-L63)&lt;Summary!$E$2,1,0)))</f>
        <v>1</v>
      </c>
      <c r="M102" s="11" t="n">
        <f aca="false">IF(ISERROR(M21),IF(ISERROR(M63),IF(ERROR.TYPE(M21)=ERROR.TYPE(M63),1,0),0),IF(ISERROR(M63),0,IF(ABS(M21-M63)&lt;Summary!$E$2,1,0)))</f>
        <v>1</v>
      </c>
      <c r="N102" s="11" t="n">
        <f aca="false">IF(ISERROR(N21),IF(ISERROR(N63),IF(ERROR.TYPE(N21)=ERROR.TYPE(N63),1,0),0),IF(ISERROR(N63),0,IF(ABS(N21-N63)&lt;Summary!$E$2,1,0)))</f>
        <v>1</v>
      </c>
      <c r="O102" s="11" t="n">
        <f aca="false">IF(ISERROR(O21),IF(ISERROR(O63),IF(ERROR.TYPE(O21)=ERROR.TYPE(O63),1,0),0),IF(ISERROR(O63),0,IF(ABS(O21-O63)&lt;Summary!$E$2,1,0)))</f>
        <v>1</v>
      </c>
      <c r="P102" s="11" t="n">
        <f aca="false">IF(ISERROR(P21),IF(ISERROR(P63),IF(ERROR.TYPE(P21)=ERROR.TYPE(P63),1,0),0),IF(ISERROR(P63),0,IF(ABS(P21-P63)&lt;Summary!$E$2,1,0)))</f>
        <v>1</v>
      </c>
      <c r="Q102" s="11" t="n">
        <f aca="false">IF(ISERROR(Q21),IF(ISERROR(Q63),IF(ERROR.TYPE(Q21)=ERROR.TYPE(Q63),1,0),0),IF(ISERROR(Q63),0,IF(ABS(Q21-Q63)&lt;Summary!$E$2,1,0)))</f>
        <v>1</v>
      </c>
      <c r="R102" s="11" t="n">
        <f aca="false">IF(ISERROR(R21),IF(ISERROR(R63),IF(ERROR.TYPE(R21)=ERROR.TYPE(R63),1,0),0),IF(ISERROR(R63),0,IF(ABS(R21-R63)&lt;Summary!$E$2,1,0)))</f>
        <v>1</v>
      </c>
      <c r="S102" s="11" t="n">
        <f aca="false">IF(ISERROR(S21),IF(ISERROR(S63),IF(ERROR.TYPE(S21)=ERROR.TYPE(S63),1,0),0),IF(ISERROR(S63),0,IF(ABS(S21-S63)&lt;Summary!$E$2,1,0)))</f>
        <v>1</v>
      </c>
      <c r="T102" s="11" t="n">
        <f aca="false">IF(ISERROR(T21),IF(ISERROR(T63),IF(ERROR.TYPE(T21)=ERROR.TYPE(T63),1,0),0),IF(ISERROR(T63),0,IF(ABS(T21-T63)&lt;Summary!$E$2,1,0)))</f>
        <v>1</v>
      </c>
      <c r="U102" s="11" t="n">
        <f aca="false">IF(ISERROR(U21),IF(ISERROR(U63),IF(ERROR.TYPE(U21)=ERROR.TYPE(U63),1,0),0),IF(ISERROR(U63),0,IF(ABS(U21-U63)&lt;Summary!$E$2,1,0)))</f>
        <v>0</v>
      </c>
      <c r="V102" s="11" t="n">
        <f aca="false">IF(ISERROR(V21),IF(ISERROR(V63),IF(ERROR.TYPE(V21)=ERROR.TYPE(V63),1,0),0),IF(ISERROR(V63),0,IF(ABS(V21-V63)&lt;Summary!$E$2,1,0)))</f>
        <v>1</v>
      </c>
      <c r="W102" s="11" t="n">
        <f aca="false">IF(ISERROR(W21),IF(ISERROR(W63),IF(ERROR.TYPE(W21)=ERROR.TYPE(W63),1,0),0),IF(ISERROR(W63),0,IF(ABS(W21-W63)&lt;Summary!$E$2,1,0)))</f>
        <v>1</v>
      </c>
      <c r="X102" s="11" t="n">
        <f aca="false">IF(ISERROR(X21),IF(ISERROR(X63),IF(ERROR.TYPE(X21)=ERROR.TYPE(X63),1,0),0),IF(ISERROR(X63),0,IF(ABS(X21-X63)&lt;Summary!$E$2,1,0)))</f>
        <v>1</v>
      </c>
      <c r="Y102" s="11" t="n">
        <f aca="false">IF(ISERROR(Y21),IF(ISERROR(Y63),IF(ERROR.TYPE(Y21)=ERROR.TYPE(Y63),1,0),0),IF(ISERROR(Y63),0,IF(ABS(Y21-Y63)&lt;Summary!$E$2,1,0)))</f>
        <v>1</v>
      </c>
      <c r="Z102" s="11" t="n">
        <f aca="false">IF(ISERROR(Z21),IF(ISERROR(Z63),IF(ERROR.TYPE(Z21)=ERROR.TYPE(Z63),1,0),0),IF(ISERROR(Z63),0,IF(ABS(Z21-Z63)&lt;Summary!$E$2,1,0)))</f>
        <v>1</v>
      </c>
      <c r="AA102" s="11" t="n">
        <f aca="false">IF(ISERROR(AA21),IF(ISERROR(AA63),IF(ERROR.TYPE(AA21)=ERROR.TYPE(AA63),1,0),0),IF(ISERROR(AA63),0,IF(ABS(AA21-AA63)&lt;Summary!$E$2,1,0)))</f>
        <v>1</v>
      </c>
      <c r="AB102" s="11" t="n">
        <f aca="false">IF(ISERROR(AB21),IF(ISERROR(AB63),IF(ERROR.TYPE(AB21)=ERROR.TYPE(AB63),1,0),0),IF(ISERROR(AB63),0,IF(ABS(AB21-AB63)&lt;Summary!$E$2,1,0)))</f>
        <v>1</v>
      </c>
      <c r="AC102" s="11" t="n">
        <f aca="false">IF(ISERROR(AC21),IF(ISERROR(AC63),IF(ERROR.TYPE(AC21)=ERROR.TYPE(AC63),1,0),0),IF(ISERROR(AC63),0,IF(ABS(AC21-AC63)&lt;Summary!$E$2,1,0)))</f>
        <v>0</v>
      </c>
      <c r="AD102" s="11" t="n">
        <f aca="false">IF(ISERROR(AD21),IF(ISERROR(AD63),IF(ERROR.TYPE(AD21)=ERROR.TYPE(AD63),1,0),0),IF(ISERROR(AD63),0,IF(ABS(AD21-AD63)&lt;Summary!$E$2,1,0)))</f>
        <v>1</v>
      </c>
      <c r="AE102" s="11" t="n">
        <f aca="false">IF(ISERROR(AE21),IF(ISERROR(AE63),IF(ERROR.TYPE(AE21)=ERROR.TYPE(AE63),1,0),0),IF(ISERROR(AE63),0,IF(ABS(AE21-AE63)&lt;Summary!$E$2,1,0)))</f>
        <v>1</v>
      </c>
      <c r="AF102" s="11" t="n">
        <f aca="false">IF(ISERROR(AF21),IF(ISERROR(AF63),IF(ERROR.TYPE(AF21)=ERROR.TYPE(AF63),1,0),0),IF(ISERROR(AF63),0,IF(ABS(AF21-AF63)&lt;Summary!$E$2,1,0)))</f>
        <v>1</v>
      </c>
      <c r="AG102" s="11" t="n">
        <f aca="false">IF(ISERROR(AG21),IF(ISERROR(AG63),IF(ERROR.TYPE(AG21)=ERROR.TYPE(AG63),1,0),0),IF(ISERROR(AG63),0,IF(ABS(AG21-AG63)&lt;Summary!$E$2,1,0)))</f>
        <v>1</v>
      </c>
      <c r="AH102" s="11" t="n">
        <f aca="false">IF(ISERROR(AH21),IF(ISERROR(AH63),IF(ERROR.TYPE(AH21)=ERROR.TYPE(AH63),1,0),0),IF(ISERROR(AH63),0,IF(ABS(AH21-AH63)&lt;Summary!$E$2,1,0)))</f>
        <v>1</v>
      </c>
      <c r="AI102" s="11" t="n">
        <f aca="false">IF(ISERROR(AI21),IF(ISERROR(AI63),IF(ERROR.TYPE(AI21)=ERROR.TYPE(AI63),1,0),0),IF(ISERROR(AI63),0,IF(ABS(AI21-AI63)&lt;Summary!$E$2,1,0)))</f>
        <v>1</v>
      </c>
      <c r="AJ102" s="11" t="n">
        <f aca="false">IF(ISERROR(AJ21),IF(ISERROR(AJ63),IF(ERROR.TYPE(AJ21)=ERROR.TYPE(AJ63),1,0),0),IF(ISERROR(AJ63),0,IF(ABS(AJ21-AJ63)&lt;Summary!$E$2,1,0)))</f>
        <v>1</v>
      </c>
      <c r="AK102" s="11" t="n">
        <f aca="false">IF(ISERROR(AK21),IF(ISERROR(AK63),IF(ERROR.TYPE(AK21)=ERROR.TYPE(AK63),1,0),0),IF(ISERROR(AK63),0,IF(ABS(AK21-AK63)&lt;Summary!$E$2,1,0)))</f>
        <v>1</v>
      </c>
      <c r="AL102" s="11" t="n">
        <f aca="false">IF(ISERROR(AL21),IF(ISERROR(AL63),IF(ERROR.TYPE(AL21)=ERROR.TYPE(AL63),1,0),0),IF(ISERROR(AL63),0,IF(ABS(AL21-AL63)&lt;Summary!$E$2,1,0)))</f>
        <v>1</v>
      </c>
      <c r="AM102" s="11" t="n">
        <f aca="false">IF(ISERROR(AM21),IF(ISERROR(AM63),IF(ERROR.TYPE(AM21)=ERROR.TYPE(AM63),1,0),0),IF(ISERROR(AM63),0,IF(ABS(AM21-AM63)&lt;Summary!$E$2,1,0)))</f>
        <v>1</v>
      </c>
    </row>
    <row r="103" customFormat="false" ht="12.75" hidden="false" customHeight="false" outlineLevel="0" collapsed="false">
      <c r="C103" s="11" t="n">
        <f aca="false">IF(ISERROR(C22),IF(ISERROR(C64),IF(ERROR.TYPE(C22)=ERROR.TYPE(C64),1,0),0),IF(ISERROR(C64),0,IF(ABS(C22-C64)&lt;Summary!$E$2,1,0)))</f>
        <v>1</v>
      </c>
      <c r="D103" s="11" t="n">
        <f aca="false">IF(ISERROR(D22),IF(ISERROR(D64),IF(ERROR.TYPE(D22)=ERROR.TYPE(D64),1,0),0),IF(ISERROR(D64),0,IF(ABS(D22-D64)&lt;Summary!$E$2,1,0)))</f>
        <v>1</v>
      </c>
      <c r="E103" s="11" t="n">
        <f aca="false">IF(ISERROR(E22),IF(ISERROR(E64),IF(ERROR.TYPE(E22)=ERROR.TYPE(E64),1,0),0),IF(ISERROR(E64),0,IF(ABS(E22-E64)&lt;Summary!$E$2,1,0)))</f>
        <v>1</v>
      </c>
      <c r="F103" s="11" t="n">
        <f aca="false">IF(ISERROR(F22),IF(ISERROR(F64),IF(ERROR.TYPE(F22)=ERROR.TYPE(F64),1,0),0),IF(ISERROR(F64),0,IF(ABS(F22-F64)&lt;Summary!$E$2,1,0)))</f>
        <v>1</v>
      </c>
      <c r="G103" s="11" t="n">
        <f aca="false">IF(ISERROR(G22),IF(ISERROR(G64),IF(ERROR.TYPE(G22)=ERROR.TYPE(G64),1,0),0),IF(ISERROR(G64),0,IF(ABS(G22-G64)&lt;Summary!$E$2,1,0)))</f>
        <v>1</v>
      </c>
      <c r="H103" s="11" t="n">
        <f aca="false">IF(ISERROR(H22),IF(ISERROR(H64),IF(ERROR.TYPE(H22)=ERROR.TYPE(H64),1,0),0),IF(ISERROR(H64),0,IF(ABS(H22-H64)&lt;Summary!$E$2,1,0)))</f>
        <v>1</v>
      </c>
      <c r="I103" s="11" t="e">
        <f aca="false">IF(ISERROR(I22),IF(ISERROR(I64),IF(ERROR.TYPE(I22)=ERROR.TYPE(I64),1,0),0),IF(ISERROR(I64),0,IF(ABS(I22-I64)&lt;Summary!$E$2,1,0)))</f>
        <v>#N/A</v>
      </c>
      <c r="J103" s="11" t="n">
        <f aca="false">IF(ISERROR(J22),IF(ISERROR(J64),IF(ERROR.TYPE(J22)=ERROR.TYPE(J64),1,0),0),IF(ISERROR(J64),0,IF(ABS(J22-J64)&lt;Summary!$E$2,1,0)))</f>
        <v>1</v>
      </c>
      <c r="K103" s="11" t="n">
        <f aca="false">IF(ISERROR(K22),IF(ISERROR(K64),IF(ERROR.TYPE(K22)=ERROR.TYPE(K64),1,0),0),IF(ISERROR(K64),0,IF(ABS(K22-K64)&lt;Summary!$E$2,1,0)))</f>
        <v>1</v>
      </c>
      <c r="L103" s="11" t="n">
        <f aca="false">IF(ISERROR(L22),IF(ISERROR(L64),IF(ERROR.TYPE(L22)=ERROR.TYPE(L64),1,0),0),IF(ISERROR(L64),0,IF(ABS(L22-L64)&lt;Summary!$E$2,1,0)))</f>
        <v>1</v>
      </c>
      <c r="M103" s="11" t="n">
        <f aca="false">IF(ISERROR(M22),IF(ISERROR(M64),IF(ERROR.TYPE(M22)=ERROR.TYPE(M64),1,0),0),IF(ISERROR(M64),0,IF(ABS(M22-M64)&lt;Summary!$E$2,1,0)))</f>
        <v>1</v>
      </c>
      <c r="N103" s="11" t="n">
        <f aca="false">IF(ISERROR(N22),IF(ISERROR(N64),IF(ERROR.TYPE(N22)=ERROR.TYPE(N64),1,0),0),IF(ISERROR(N64),0,IF(ABS(N22-N64)&lt;Summary!$E$2,1,0)))</f>
        <v>1</v>
      </c>
      <c r="O103" s="11" t="n">
        <f aca="false">IF(ISERROR(O22),IF(ISERROR(O64),IF(ERROR.TYPE(O22)=ERROR.TYPE(O64),1,0),0),IF(ISERROR(O64),0,IF(ABS(O22-O64)&lt;Summary!$E$2,1,0)))</f>
        <v>1</v>
      </c>
      <c r="P103" s="11" t="n">
        <f aca="false">IF(ISERROR(P22),IF(ISERROR(P64),IF(ERROR.TYPE(P22)=ERROR.TYPE(P64),1,0),0),IF(ISERROR(P64),0,IF(ABS(P22-P64)&lt;Summary!$E$2,1,0)))</f>
        <v>1</v>
      </c>
      <c r="Q103" s="11" t="n">
        <f aca="false">IF(ISERROR(Q22),IF(ISERROR(Q64),IF(ERROR.TYPE(Q22)=ERROR.TYPE(Q64),1,0),0),IF(ISERROR(Q64),0,IF(ABS(Q22-Q64)&lt;Summary!$E$2,1,0)))</f>
        <v>1</v>
      </c>
      <c r="R103" s="11" t="n">
        <f aca="false">IF(ISERROR(R22),IF(ISERROR(R64),IF(ERROR.TYPE(R22)=ERROR.TYPE(R64),1,0),0),IF(ISERROR(R64),0,IF(ABS(R22-R64)&lt;Summary!$E$2,1,0)))</f>
        <v>1</v>
      </c>
      <c r="S103" s="11" t="n">
        <f aca="false">IF(ISERROR(S22),IF(ISERROR(S64),IF(ERROR.TYPE(S22)=ERROR.TYPE(S64),1,0),0),IF(ISERROR(S64),0,IF(ABS(S22-S64)&lt;Summary!$E$2,1,0)))</f>
        <v>1</v>
      </c>
      <c r="T103" s="11" t="n">
        <f aca="false">IF(ISERROR(T22),IF(ISERROR(T64),IF(ERROR.TYPE(T22)=ERROR.TYPE(T64),1,0),0),IF(ISERROR(T64),0,IF(ABS(T22-T64)&lt;Summary!$E$2,1,0)))</f>
        <v>1</v>
      </c>
      <c r="U103" s="11" t="n">
        <f aca="false">IF(ISERROR(U22),IF(ISERROR(U64),IF(ERROR.TYPE(U22)=ERROR.TYPE(U64),1,0),0),IF(ISERROR(U64),0,IF(ABS(U22-U64)&lt;Summary!$E$2,1,0)))</f>
        <v>1</v>
      </c>
      <c r="V103" s="11" t="n">
        <f aca="false">IF(ISERROR(V22),IF(ISERROR(V64),IF(ERROR.TYPE(V22)=ERROR.TYPE(V64),1,0),0),IF(ISERROR(V64),0,IF(ABS(V22-V64)&lt;Summary!$E$2,1,0)))</f>
        <v>1</v>
      </c>
      <c r="W103" s="11" t="n">
        <f aca="false">IF(ISERROR(W22),IF(ISERROR(W64),IF(ERROR.TYPE(W22)=ERROR.TYPE(W64),1,0),0),IF(ISERROR(W64),0,IF(ABS(W22-W64)&lt;Summary!$E$2,1,0)))</f>
        <v>1</v>
      </c>
      <c r="X103" s="11" t="n">
        <f aca="false">IF(ISERROR(X22),IF(ISERROR(X64),IF(ERROR.TYPE(X22)=ERROR.TYPE(X64),1,0),0),IF(ISERROR(X64),0,IF(ABS(X22-X64)&lt;Summary!$E$2,1,0)))</f>
        <v>1</v>
      </c>
      <c r="Y103" s="11" t="n">
        <f aca="false">IF(ISERROR(Y22),IF(ISERROR(Y64),IF(ERROR.TYPE(Y22)=ERROR.TYPE(Y64),1,0),0),IF(ISERROR(Y64),0,IF(ABS(Y22-Y64)&lt;Summary!$E$2,1,0)))</f>
        <v>1</v>
      </c>
      <c r="Z103" s="11" t="n">
        <f aca="false">IF(ISERROR(Z22),IF(ISERROR(Z64),IF(ERROR.TYPE(Z22)=ERROR.TYPE(Z64),1,0),0),IF(ISERROR(Z64),0,IF(ABS(Z22-Z64)&lt;Summary!$E$2,1,0)))</f>
        <v>1</v>
      </c>
      <c r="AA103" s="11" t="n">
        <f aca="false">IF(ISERROR(AA22),IF(ISERROR(AA64),IF(ERROR.TYPE(AA22)=ERROR.TYPE(AA64),1,0),0),IF(ISERROR(AA64),0,IF(ABS(AA22-AA64)&lt;Summary!$E$2,1,0)))</f>
        <v>1</v>
      </c>
      <c r="AB103" s="11" t="n">
        <f aca="false">IF(ISERROR(AB22),IF(ISERROR(AB64),IF(ERROR.TYPE(AB22)=ERROR.TYPE(AB64),1,0),0),IF(ISERROR(AB64),0,IF(ABS(AB22-AB64)&lt;Summary!$E$2,1,0)))</f>
        <v>1</v>
      </c>
      <c r="AC103" s="11" t="n">
        <f aca="false">IF(ISERROR(AC22),IF(ISERROR(AC64),IF(ERROR.TYPE(AC22)=ERROR.TYPE(AC64),1,0),0),IF(ISERROR(AC64),0,IF(ABS(AC22-AC64)&lt;Summary!$E$2,1,0)))</f>
        <v>1</v>
      </c>
      <c r="AD103" s="11" t="n">
        <f aca="false">IF(ISERROR(AD22),IF(ISERROR(AD64),IF(ERROR.TYPE(AD22)=ERROR.TYPE(AD64),1,0),0),IF(ISERROR(AD64),0,IF(ABS(AD22-AD64)&lt;Summary!$E$2,1,0)))</f>
        <v>1</v>
      </c>
      <c r="AE103" s="11" t="n">
        <f aca="false">IF(ISERROR(AE22),IF(ISERROR(AE64),IF(ERROR.TYPE(AE22)=ERROR.TYPE(AE64),1,0),0),IF(ISERROR(AE64),0,IF(ABS(AE22-AE64)&lt;Summary!$E$2,1,0)))</f>
        <v>1</v>
      </c>
      <c r="AF103" s="11" t="n">
        <f aca="false">IF(ISERROR(AF22),IF(ISERROR(AF64),IF(ERROR.TYPE(AF22)=ERROR.TYPE(AF64),1,0),0),IF(ISERROR(AF64),0,IF(ABS(AF22-AF64)&lt;Summary!$E$2,1,0)))</f>
        <v>1</v>
      </c>
      <c r="AG103" s="11" t="n">
        <f aca="false">IF(ISERROR(AG22),IF(ISERROR(AG64),IF(ERROR.TYPE(AG22)=ERROR.TYPE(AG64),1,0),0),IF(ISERROR(AG64),0,IF(ABS(AG22-AG64)&lt;Summary!$E$2,1,0)))</f>
        <v>1</v>
      </c>
      <c r="AH103" s="11" t="n">
        <f aca="false">IF(ISERROR(AH22),IF(ISERROR(AH64),IF(ERROR.TYPE(AH22)=ERROR.TYPE(AH64),1,0),0),IF(ISERROR(AH64),0,IF(ABS(AH22-AH64)&lt;Summary!$E$2,1,0)))</f>
        <v>1</v>
      </c>
      <c r="AI103" s="11" t="n">
        <f aca="false">IF(ISERROR(AI22),IF(ISERROR(AI64),IF(ERROR.TYPE(AI22)=ERROR.TYPE(AI64),1,0),0),IF(ISERROR(AI64),0,IF(ABS(AI22-AI64)&lt;Summary!$E$2,1,0)))</f>
        <v>1</v>
      </c>
      <c r="AJ103" s="11" t="n">
        <f aca="false">IF(ISERROR(AJ22),IF(ISERROR(AJ64),IF(ERROR.TYPE(AJ22)=ERROR.TYPE(AJ64),1,0),0),IF(ISERROR(AJ64),0,IF(ABS(AJ22-AJ64)&lt;Summary!$E$2,1,0)))</f>
        <v>1</v>
      </c>
      <c r="AK103" s="11" t="n">
        <f aca="false">IF(ISERROR(AK22),IF(ISERROR(AK64),IF(ERROR.TYPE(AK22)=ERROR.TYPE(AK64),1,0),0),IF(ISERROR(AK64),0,IF(ABS(AK22-AK64)&lt;Summary!$E$2,1,0)))</f>
        <v>1</v>
      </c>
      <c r="AL103" s="11" t="n">
        <f aca="false">IF(ISERROR(AL22),IF(ISERROR(AL64),IF(ERROR.TYPE(AL22)=ERROR.TYPE(AL64),1,0),0),IF(ISERROR(AL64),0,IF(ABS(AL22-AL64)&lt;Summary!$E$2,1,0)))</f>
        <v>1</v>
      </c>
      <c r="AM103" s="11" t="n">
        <f aca="false">IF(ISERROR(AM22),IF(ISERROR(AM64),IF(ERROR.TYPE(AM22)=ERROR.TYPE(AM64),1,0),0),IF(ISERROR(AM64),0,IF(ABS(AM22-AM64)&lt;Summary!$E$2,1,0)))</f>
        <v>1</v>
      </c>
    </row>
    <row r="104" customFormat="false" ht="12.75" hidden="false" customHeight="false" outlineLevel="0" collapsed="false">
      <c r="C104" s="11" t="n">
        <f aca="false">IF(ISERROR(C23),IF(ISERROR(C65),IF(ERROR.TYPE(C23)=ERROR.TYPE(C65),1,0),0),IF(ISERROR(C65),0,IF(ABS(C23-C65)&lt;Summary!$E$2,1,0)))</f>
        <v>1</v>
      </c>
      <c r="D104" s="11" t="n">
        <f aca="false">IF(ISERROR(D23),IF(ISERROR(D65),IF(ERROR.TYPE(D23)=ERROR.TYPE(D65),1,0),0),IF(ISERROR(D65),0,IF(ABS(D23-D65)&lt;Summary!$E$2,1,0)))</f>
        <v>1</v>
      </c>
      <c r="E104" s="11" t="n">
        <f aca="false">IF(ISERROR(E23),IF(ISERROR(E65),IF(ERROR.TYPE(E23)=ERROR.TYPE(E65),1,0),0),IF(ISERROR(E65),0,IF(ABS(E23-E65)&lt;Summary!$E$2,1,0)))</f>
        <v>1</v>
      </c>
      <c r="F104" s="11" t="n">
        <f aca="false">IF(ISERROR(F23),IF(ISERROR(F65),IF(ERROR.TYPE(F23)=ERROR.TYPE(F65),1,0),0),IF(ISERROR(F65),0,IF(ABS(F23-F65)&lt;Summary!$E$2,1,0)))</f>
        <v>1</v>
      </c>
      <c r="G104" s="11" t="n">
        <f aca="false">IF(ISERROR(G23),IF(ISERROR(G65),IF(ERROR.TYPE(G23)=ERROR.TYPE(G65),1,0),0),IF(ISERROR(G65),0,IF(ABS(G23-G65)&lt;Summary!$E$2,1,0)))</f>
        <v>1</v>
      </c>
      <c r="H104" s="11" t="n">
        <f aca="false">IF(ISERROR(H23),IF(ISERROR(H65),IF(ERROR.TYPE(H23)=ERROR.TYPE(H65),1,0),0),IF(ISERROR(H65),0,IF(ABS(H23-H65)&lt;Summary!$E$2,1,0)))</f>
        <v>1</v>
      </c>
      <c r="I104" s="11" t="e">
        <f aca="false">IF(ISERROR(I23),IF(ISERROR(I65),IF(ERROR.TYPE(I23)=ERROR.TYPE(I65),1,0),0),IF(ISERROR(I65),0,IF(ABS(I23-I65)&lt;Summary!$E$2,1,0)))</f>
        <v>#N/A</v>
      </c>
      <c r="J104" s="11" t="n">
        <f aca="false">IF(ISERROR(J23),IF(ISERROR(J65),IF(ERROR.TYPE(J23)=ERROR.TYPE(J65),1,0),0),IF(ISERROR(J65),0,IF(ABS(J23-J65)&lt;Summary!$E$2,1,0)))</f>
        <v>1</v>
      </c>
      <c r="K104" s="11" t="n">
        <f aca="false">IF(ISERROR(K23),IF(ISERROR(K65),IF(ERROR.TYPE(K23)=ERROR.TYPE(K65),1,0),0),IF(ISERROR(K65),0,IF(ABS(K23-K65)&lt;Summary!$E$2,1,0)))</f>
        <v>1</v>
      </c>
      <c r="L104" s="11" t="n">
        <f aca="false">IF(ISERROR(L23),IF(ISERROR(L65),IF(ERROR.TYPE(L23)=ERROR.TYPE(L65),1,0),0),IF(ISERROR(L65),0,IF(ABS(L23-L65)&lt;Summary!$E$2,1,0)))</f>
        <v>1</v>
      </c>
      <c r="M104" s="11" t="n">
        <f aca="false">IF(ISERROR(M23),IF(ISERROR(M65),IF(ERROR.TYPE(M23)=ERROR.TYPE(M65),1,0),0),IF(ISERROR(M65),0,IF(ABS(M23-M65)&lt;Summary!$E$2,1,0)))</f>
        <v>1</v>
      </c>
      <c r="N104" s="11" t="n">
        <f aca="false">IF(ISERROR(N23),IF(ISERROR(N65),IF(ERROR.TYPE(N23)=ERROR.TYPE(N65),1,0),0),IF(ISERROR(N65),0,IF(ABS(N23-N65)&lt;Summary!$E$2,1,0)))</f>
        <v>1</v>
      </c>
      <c r="O104" s="11" t="n">
        <f aca="false">IF(ISERROR(O23),IF(ISERROR(O65),IF(ERROR.TYPE(O23)=ERROR.TYPE(O65),1,0),0),IF(ISERROR(O65),0,IF(ABS(O23-O65)&lt;Summary!$E$2,1,0)))</f>
        <v>1</v>
      </c>
      <c r="P104" s="11" t="n">
        <f aca="false">IF(ISERROR(P23),IF(ISERROR(P65),IF(ERROR.TYPE(P23)=ERROR.TYPE(P65),1,0),0),IF(ISERROR(P65),0,IF(ABS(P23-P65)&lt;Summary!$E$2,1,0)))</f>
        <v>1</v>
      </c>
      <c r="Q104" s="11" t="n">
        <f aca="false">IF(ISERROR(Q23),IF(ISERROR(Q65),IF(ERROR.TYPE(Q23)=ERROR.TYPE(Q65),1,0),0),IF(ISERROR(Q65),0,IF(ABS(Q23-Q65)&lt;Summary!$E$2,1,0)))</f>
        <v>1</v>
      </c>
      <c r="R104" s="11" t="n">
        <f aca="false">IF(ISERROR(R23),IF(ISERROR(R65),IF(ERROR.TYPE(R23)=ERROR.TYPE(R65),1,0),0),IF(ISERROR(R65),0,IF(ABS(R23-R65)&lt;Summary!$E$2,1,0)))</f>
        <v>1</v>
      </c>
      <c r="S104" s="11" t="n">
        <f aca="false">IF(ISERROR(S23),IF(ISERROR(S65),IF(ERROR.TYPE(S23)=ERROR.TYPE(S65),1,0),0),IF(ISERROR(S65),0,IF(ABS(S23-S65)&lt;Summary!$E$2,1,0)))</f>
        <v>1</v>
      </c>
      <c r="T104" s="11" t="n">
        <f aca="false">IF(ISERROR(T23),IF(ISERROR(T65),IF(ERROR.TYPE(T23)=ERROR.TYPE(T65),1,0),0),IF(ISERROR(T65),0,IF(ABS(T23-T65)&lt;Summary!$E$2,1,0)))</f>
        <v>1</v>
      </c>
      <c r="U104" s="11" t="n">
        <f aca="false">IF(ISERROR(U23),IF(ISERROR(U65),IF(ERROR.TYPE(U23)=ERROR.TYPE(U65),1,0),0),IF(ISERROR(U65),0,IF(ABS(U23-U65)&lt;Summary!$E$2,1,0)))</f>
        <v>1</v>
      </c>
      <c r="V104" s="11" t="n">
        <f aca="false">IF(ISERROR(V23),IF(ISERROR(V65),IF(ERROR.TYPE(V23)=ERROR.TYPE(V65),1,0),0),IF(ISERROR(V65),0,IF(ABS(V23-V65)&lt;Summary!$E$2,1,0)))</f>
        <v>1</v>
      </c>
      <c r="W104" s="11" t="n">
        <f aca="false">IF(ISERROR(W23),IF(ISERROR(W65),IF(ERROR.TYPE(W23)=ERROR.TYPE(W65),1,0),0),IF(ISERROR(W65),0,IF(ABS(W23-W65)&lt;Summary!$E$2,1,0)))</f>
        <v>1</v>
      </c>
      <c r="X104" s="11" t="n">
        <f aca="false">IF(ISERROR(X23),IF(ISERROR(X65),IF(ERROR.TYPE(X23)=ERROR.TYPE(X65),1,0),0),IF(ISERROR(X65),0,IF(ABS(X23-X65)&lt;Summary!$E$2,1,0)))</f>
        <v>1</v>
      </c>
      <c r="Y104" s="11" t="n">
        <f aca="false">IF(ISERROR(Y23),IF(ISERROR(Y65),IF(ERROR.TYPE(Y23)=ERROR.TYPE(Y65),1,0),0),IF(ISERROR(Y65),0,IF(ABS(Y23-Y65)&lt;Summary!$E$2,1,0)))</f>
        <v>1</v>
      </c>
      <c r="Z104" s="11" t="n">
        <f aca="false">IF(ISERROR(Z23),IF(ISERROR(Z65),IF(ERROR.TYPE(Z23)=ERROR.TYPE(Z65),1,0),0),IF(ISERROR(Z65),0,IF(ABS(Z23-Z65)&lt;Summary!$E$2,1,0)))</f>
        <v>1</v>
      </c>
      <c r="AA104" s="11" t="n">
        <f aca="false">IF(ISERROR(AA23),IF(ISERROR(AA65),IF(ERROR.TYPE(AA23)=ERROR.TYPE(AA65),1,0),0),IF(ISERROR(AA65),0,IF(ABS(AA23-AA65)&lt;Summary!$E$2,1,0)))</f>
        <v>1</v>
      </c>
      <c r="AB104" s="11" t="n">
        <f aca="false">IF(ISERROR(AB23),IF(ISERROR(AB65),IF(ERROR.TYPE(AB23)=ERROR.TYPE(AB65),1,0),0),IF(ISERROR(AB65),0,IF(ABS(AB23-AB65)&lt;Summary!$E$2,1,0)))</f>
        <v>1</v>
      </c>
      <c r="AC104" s="11" t="n">
        <f aca="false">IF(ISERROR(AC23),IF(ISERROR(AC65),IF(ERROR.TYPE(AC23)=ERROR.TYPE(AC65),1,0),0),IF(ISERROR(AC65),0,IF(ABS(AC23-AC65)&lt;Summary!$E$2,1,0)))</f>
        <v>1</v>
      </c>
      <c r="AD104" s="11" t="n">
        <f aca="false">IF(ISERROR(AD23),IF(ISERROR(AD65),IF(ERROR.TYPE(AD23)=ERROR.TYPE(AD65),1,0),0),IF(ISERROR(AD65),0,IF(ABS(AD23-AD65)&lt;Summary!$E$2,1,0)))</f>
        <v>1</v>
      </c>
      <c r="AE104" s="11" t="n">
        <f aca="false">IF(ISERROR(AE23),IF(ISERROR(AE65),IF(ERROR.TYPE(AE23)=ERROR.TYPE(AE65),1,0),0),IF(ISERROR(AE65),0,IF(ABS(AE23-AE65)&lt;Summary!$E$2,1,0)))</f>
        <v>1</v>
      </c>
      <c r="AF104" s="11" t="n">
        <f aca="false">IF(ISERROR(AF23),IF(ISERROR(AF65),IF(ERROR.TYPE(AF23)=ERROR.TYPE(AF65),1,0),0),IF(ISERROR(AF65),0,IF(ABS(AF23-AF65)&lt;Summary!$E$2,1,0)))</f>
        <v>1</v>
      </c>
      <c r="AG104" s="11" t="n">
        <f aca="false">IF(ISERROR(AG23),IF(ISERROR(AG65),IF(ERROR.TYPE(AG23)=ERROR.TYPE(AG65),1,0),0),IF(ISERROR(AG65),0,IF(ABS(AG23-AG65)&lt;Summary!$E$2,1,0)))</f>
        <v>1</v>
      </c>
      <c r="AH104" s="11" t="n">
        <f aca="false">IF(ISERROR(AH23),IF(ISERROR(AH65),IF(ERROR.TYPE(AH23)=ERROR.TYPE(AH65),1,0),0),IF(ISERROR(AH65),0,IF(ABS(AH23-AH65)&lt;Summary!$E$2,1,0)))</f>
        <v>1</v>
      </c>
      <c r="AI104" s="11" t="n">
        <f aca="false">IF(ISERROR(AI23),IF(ISERROR(AI65),IF(ERROR.TYPE(AI23)=ERROR.TYPE(AI65),1,0),0),IF(ISERROR(AI65),0,IF(ABS(AI23-AI65)&lt;Summary!$E$2,1,0)))</f>
        <v>1</v>
      </c>
      <c r="AJ104" s="11" t="n">
        <f aca="false">IF(ISERROR(AJ23),IF(ISERROR(AJ65),IF(ERROR.TYPE(AJ23)=ERROR.TYPE(AJ65),1,0),0),IF(ISERROR(AJ65),0,IF(ABS(AJ23-AJ65)&lt;Summary!$E$2,1,0)))</f>
        <v>1</v>
      </c>
      <c r="AK104" s="11" t="n">
        <f aca="false">IF(ISERROR(AK23),IF(ISERROR(AK65),IF(ERROR.TYPE(AK23)=ERROR.TYPE(AK65),1,0),0),IF(ISERROR(AK65),0,IF(ABS(AK23-AK65)&lt;Summary!$E$2,1,0)))</f>
        <v>1</v>
      </c>
      <c r="AL104" s="11" t="n">
        <f aca="false">IF(ISERROR(AL23),IF(ISERROR(AL65),IF(ERROR.TYPE(AL23)=ERROR.TYPE(AL65),1,0),0),IF(ISERROR(AL65),0,IF(ABS(AL23-AL65)&lt;Summary!$E$2,1,0)))</f>
        <v>1</v>
      </c>
      <c r="AM104" s="11" t="n">
        <f aca="false">IF(ISERROR(AM23),IF(ISERROR(AM65),IF(ERROR.TYPE(AM23)=ERROR.TYPE(AM65),1,0),0),IF(ISERROR(AM65),0,IF(ABS(AM23-AM65)&lt;Summary!$E$2,1,0)))</f>
        <v>1</v>
      </c>
    </row>
    <row r="105" customFormat="false" ht="12.75" hidden="false" customHeight="false" outlineLevel="0" collapsed="false">
      <c r="C105" s="11" t="n">
        <f aca="false">IF(ISERROR(C24),IF(ISERROR(C66),IF(ERROR.TYPE(C24)=ERROR.TYPE(C66),1,0),0),IF(ISERROR(C66),0,IF(ABS(C24-C66)&lt;Summary!$E$2,1,0)))</f>
        <v>1</v>
      </c>
      <c r="D105" s="11" t="n">
        <f aca="false">IF(ISERROR(D24),IF(ISERROR(D66),IF(ERROR.TYPE(D24)=ERROR.TYPE(D66),1,0),0),IF(ISERROR(D66),0,IF(ABS(D24-D66)&lt;Summary!$E$2,1,0)))</f>
        <v>1</v>
      </c>
      <c r="E105" s="11" t="n">
        <f aca="false">IF(ISERROR(E24),IF(ISERROR(E66),IF(ERROR.TYPE(E24)=ERROR.TYPE(E66),1,0),0),IF(ISERROR(E66),0,IF(ABS(E24-E66)&lt;Summary!$E$2,1,0)))</f>
        <v>1</v>
      </c>
      <c r="F105" s="11" t="n">
        <f aca="false">IF(ISERROR(F24),IF(ISERROR(F66),IF(ERROR.TYPE(F24)=ERROR.TYPE(F66),1,0),0),IF(ISERROR(F66),0,IF(ABS(F24-F66)&lt;Summary!$E$2,1,0)))</f>
        <v>1</v>
      </c>
      <c r="G105" s="11" t="n">
        <f aca="false">IF(ISERROR(G24),IF(ISERROR(G66),IF(ERROR.TYPE(G24)=ERROR.TYPE(G66),1,0),0),IF(ISERROR(G66),0,IF(ABS(G24-G66)&lt;Summary!$E$2,1,0)))</f>
        <v>1</v>
      </c>
      <c r="H105" s="11" t="n">
        <f aca="false">IF(ISERROR(H24),IF(ISERROR(H66),IF(ERROR.TYPE(H24)=ERROR.TYPE(H66),1,0),0),IF(ISERROR(H66),0,IF(ABS(H24-H66)&lt;Summary!$E$2,1,0)))</f>
        <v>1</v>
      </c>
      <c r="I105" s="11" t="e">
        <f aca="false">IF(ISERROR(I24),IF(ISERROR(I66),IF(ERROR.TYPE(I24)=ERROR.TYPE(I66),1,0),0),IF(ISERROR(I66),0,IF(ABS(I24-I66)&lt;Summary!$E$2,1,0)))</f>
        <v>#N/A</v>
      </c>
      <c r="J105" s="11" t="n">
        <f aca="false">IF(ISERROR(J24),IF(ISERROR(J66),IF(ERROR.TYPE(J24)=ERROR.TYPE(J66),1,0),0),IF(ISERROR(J66),0,IF(ABS(J24-J66)&lt;Summary!$E$2,1,0)))</f>
        <v>1</v>
      </c>
      <c r="K105" s="11" t="n">
        <f aca="false">IF(ISERROR(K24),IF(ISERROR(K66),IF(ERROR.TYPE(K24)=ERROR.TYPE(K66),1,0),0),IF(ISERROR(K66),0,IF(ABS(K24-K66)&lt;Summary!$E$2,1,0)))</f>
        <v>1</v>
      </c>
      <c r="L105" s="11" t="n">
        <f aca="false">IF(ISERROR(L24),IF(ISERROR(L66),IF(ERROR.TYPE(L24)=ERROR.TYPE(L66),1,0),0),IF(ISERROR(L66),0,IF(ABS(L24-L66)&lt;Summary!$E$2,1,0)))</f>
        <v>1</v>
      </c>
      <c r="M105" s="11" t="n">
        <f aca="false">IF(ISERROR(M24),IF(ISERROR(M66),IF(ERROR.TYPE(M24)=ERROR.TYPE(M66),1,0),0),IF(ISERROR(M66),0,IF(ABS(M24-M66)&lt;Summary!$E$2,1,0)))</f>
        <v>1</v>
      </c>
      <c r="N105" s="11" t="n">
        <f aca="false">IF(ISERROR(N24),IF(ISERROR(N66),IF(ERROR.TYPE(N24)=ERROR.TYPE(N66),1,0),0),IF(ISERROR(N66),0,IF(ABS(N24-N66)&lt;Summary!$E$2,1,0)))</f>
        <v>1</v>
      </c>
      <c r="O105" s="11" t="n">
        <f aca="false">IF(ISERROR(O24),IF(ISERROR(O66),IF(ERROR.TYPE(O24)=ERROR.TYPE(O66),1,0),0),IF(ISERROR(O66),0,IF(ABS(O24-O66)&lt;Summary!$E$2,1,0)))</f>
        <v>1</v>
      </c>
      <c r="P105" s="11" t="n">
        <f aca="false">IF(ISERROR(P24),IF(ISERROR(P66),IF(ERROR.TYPE(P24)=ERROR.TYPE(P66),1,0),0),IF(ISERROR(P66),0,IF(ABS(P24-P66)&lt;Summary!$E$2,1,0)))</f>
        <v>1</v>
      </c>
      <c r="Q105" s="11" t="n">
        <f aca="false">IF(ISERROR(Q24),IF(ISERROR(Q66),IF(ERROR.TYPE(Q24)=ERROR.TYPE(Q66),1,0),0),IF(ISERROR(Q66),0,IF(ABS(Q24-Q66)&lt;Summary!$E$2,1,0)))</f>
        <v>1</v>
      </c>
      <c r="R105" s="11" t="n">
        <f aca="false">IF(ISERROR(R24),IF(ISERROR(R66),IF(ERROR.TYPE(R24)=ERROR.TYPE(R66),1,0),0),IF(ISERROR(R66),0,IF(ABS(R24-R66)&lt;Summary!$E$2,1,0)))</f>
        <v>1</v>
      </c>
      <c r="S105" s="11" t="n">
        <f aca="false">IF(ISERROR(S24),IF(ISERROR(S66),IF(ERROR.TYPE(S24)=ERROR.TYPE(S66),1,0),0),IF(ISERROR(S66),0,IF(ABS(S24-S66)&lt;Summary!$E$2,1,0)))</f>
        <v>1</v>
      </c>
      <c r="T105" s="11" t="n">
        <f aca="false">IF(ISERROR(T24),IF(ISERROR(T66),IF(ERROR.TYPE(T24)=ERROR.TYPE(T66),1,0),0),IF(ISERROR(T66),0,IF(ABS(T24-T66)&lt;Summary!$E$2,1,0)))</f>
        <v>1</v>
      </c>
      <c r="U105" s="11" t="n">
        <f aca="false">IF(ISERROR(U24),IF(ISERROR(U66),IF(ERROR.TYPE(U24)=ERROR.TYPE(U66),1,0),0),IF(ISERROR(U66),0,IF(ABS(U24-U66)&lt;Summary!$E$2,1,0)))</f>
        <v>1</v>
      </c>
      <c r="V105" s="11" t="n">
        <f aca="false">IF(ISERROR(V24),IF(ISERROR(V66),IF(ERROR.TYPE(V24)=ERROR.TYPE(V66),1,0),0),IF(ISERROR(V66),0,IF(ABS(V24-V66)&lt;Summary!$E$2,1,0)))</f>
        <v>1</v>
      </c>
      <c r="W105" s="11" t="n">
        <f aca="false">IF(ISERROR(W24),IF(ISERROR(W66),IF(ERROR.TYPE(W24)=ERROR.TYPE(W66),1,0),0),IF(ISERROR(W66),0,IF(ABS(W24-W66)&lt;Summary!$E$2,1,0)))</f>
        <v>1</v>
      </c>
      <c r="X105" s="11" t="n">
        <f aca="false">IF(ISERROR(X24),IF(ISERROR(X66),IF(ERROR.TYPE(X24)=ERROR.TYPE(X66),1,0),0),IF(ISERROR(X66),0,IF(ABS(X24-X66)&lt;Summary!$E$2,1,0)))</f>
        <v>1</v>
      </c>
      <c r="Y105" s="11" t="n">
        <f aca="false">IF(ISERROR(Y24),IF(ISERROR(Y66),IF(ERROR.TYPE(Y24)=ERROR.TYPE(Y66),1,0),0),IF(ISERROR(Y66),0,IF(ABS(Y24-Y66)&lt;Summary!$E$2,1,0)))</f>
        <v>1</v>
      </c>
      <c r="Z105" s="11" t="n">
        <f aca="false">IF(ISERROR(Z24),IF(ISERROR(Z66),IF(ERROR.TYPE(Z24)=ERROR.TYPE(Z66),1,0),0),IF(ISERROR(Z66),0,IF(ABS(Z24-Z66)&lt;Summary!$E$2,1,0)))</f>
        <v>1</v>
      </c>
      <c r="AA105" s="11" t="n">
        <f aca="false">IF(ISERROR(AA24),IF(ISERROR(AA66),IF(ERROR.TYPE(AA24)=ERROR.TYPE(AA66),1,0),0),IF(ISERROR(AA66),0,IF(ABS(AA24-AA66)&lt;Summary!$E$2,1,0)))</f>
        <v>1</v>
      </c>
      <c r="AB105" s="11" t="n">
        <f aca="false">IF(ISERROR(AB24),IF(ISERROR(AB66),IF(ERROR.TYPE(AB24)=ERROR.TYPE(AB66),1,0),0),IF(ISERROR(AB66),0,IF(ABS(AB24-AB66)&lt;Summary!$E$2,1,0)))</f>
        <v>1</v>
      </c>
      <c r="AC105" s="11" t="n">
        <f aca="false">IF(ISERROR(AC24),IF(ISERROR(AC66),IF(ERROR.TYPE(AC24)=ERROR.TYPE(AC66),1,0),0),IF(ISERROR(AC66),0,IF(ABS(AC24-AC66)&lt;Summary!$E$2,1,0)))</f>
        <v>1</v>
      </c>
      <c r="AD105" s="11" t="n">
        <f aca="false">IF(ISERROR(AD24),IF(ISERROR(AD66),IF(ERROR.TYPE(AD24)=ERROR.TYPE(AD66),1,0),0),IF(ISERROR(AD66),0,IF(ABS(AD24-AD66)&lt;Summary!$E$2,1,0)))</f>
        <v>1</v>
      </c>
      <c r="AE105" s="11" t="n">
        <f aca="false">IF(ISERROR(AE24),IF(ISERROR(AE66),IF(ERROR.TYPE(AE24)=ERROR.TYPE(AE66),1,0),0),IF(ISERROR(AE66),0,IF(ABS(AE24-AE66)&lt;Summary!$E$2,1,0)))</f>
        <v>1</v>
      </c>
      <c r="AF105" s="11" t="n">
        <f aca="false">IF(ISERROR(AF24),IF(ISERROR(AF66),IF(ERROR.TYPE(AF24)=ERROR.TYPE(AF66),1,0),0),IF(ISERROR(AF66),0,IF(ABS(AF24-AF66)&lt;Summary!$E$2,1,0)))</f>
        <v>1</v>
      </c>
      <c r="AG105" s="11" t="n">
        <f aca="false">IF(ISERROR(AG24),IF(ISERROR(AG66),IF(ERROR.TYPE(AG24)=ERROR.TYPE(AG66),1,0),0),IF(ISERROR(AG66),0,IF(ABS(AG24-AG66)&lt;Summary!$E$2,1,0)))</f>
        <v>1</v>
      </c>
      <c r="AH105" s="11" t="n">
        <f aca="false">IF(ISERROR(AH24),IF(ISERROR(AH66),IF(ERROR.TYPE(AH24)=ERROR.TYPE(AH66),1,0),0),IF(ISERROR(AH66),0,IF(ABS(AH24-AH66)&lt;Summary!$E$2,1,0)))</f>
        <v>1</v>
      </c>
      <c r="AI105" s="11" t="n">
        <f aca="false">IF(ISERROR(AI24),IF(ISERROR(AI66),IF(ERROR.TYPE(AI24)=ERROR.TYPE(AI66),1,0),0),IF(ISERROR(AI66),0,IF(ABS(AI24-AI66)&lt;Summary!$E$2,1,0)))</f>
        <v>1</v>
      </c>
      <c r="AJ105" s="11" t="n">
        <f aca="false">IF(ISERROR(AJ24),IF(ISERROR(AJ66),IF(ERROR.TYPE(AJ24)=ERROR.TYPE(AJ66),1,0),0),IF(ISERROR(AJ66),0,IF(ABS(AJ24-AJ66)&lt;Summary!$E$2,1,0)))</f>
        <v>1</v>
      </c>
      <c r="AK105" s="11" t="n">
        <f aca="false">IF(ISERROR(AK24),IF(ISERROR(AK66),IF(ERROR.TYPE(AK24)=ERROR.TYPE(AK66),1,0),0),IF(ISERROR(AK66),0,IF(ABS(AK24-AK66)&lt;Summary!$E$2,1,0)))</f>
        <v>1</v>
      </c>
      <c r="AL105" s="11" t="n">
        <f aca="false">IF(ISERROR(AL24),IF(ISERROR(AL66),IF(ERROR.TYPE(AL24)=ERROR.TYPE(AL66),1,0),0),IF(ISERROR(AL66),0,IF(ABS(AL24-AL66)&lt;Summary!$E$2,1,0)))</f>
        <v>1</v>
      </c>
      <c r="AM105" s="11" t="n">
        <f aca="false">IF(ISERROR(AM24),IF(ISERROR(AM66),IF(ERROR.TYPE(AM24)=ERROR.TYPE(AM66),1,0),0),IF(ISERROR(AM66),0,IF(ABS(AM24-AM66)&lt;Summary!$E$2,1,0)))</f>
        <v>1</v>
      </c>
    </row>
    <row r="106" customFormat="false" ht="12.75" hidden="false" customHeight="false" outlineLevel="0" collapsed="false">
      <c r="C106" s="11" t="n">
        <f aca="false">IF(ISERROR(C25),IF(ISERROR(C67),IF(ERROR.TYPE(C25)=ERROR.TYPE(C67),1,0),0),IF(ISERROR(C67),0,IF(ABS(C25-C67)&lt;Summary!$E$2,1,0)))</f>
        <v>1</v>
      </c>
      <c r="D106" s="11" t="n">
        <f aca="false">IF(ISERROR(D25),IF(ISERROR(D67),IF(ERROR.TYPE(D25)=ERROR.TYPE(D67),1,0),0),IF(ISERROR(D67),0,IF(ABS(D25-D67)&lt;Summary!$E$2,1,0)))</f>
        <v>1</v>
      </c>
      <c r="E106" s="11" t="n">
        <f aca="false">IF(ISERROR(E25),IF(ISERROR(E67),IF(ERROR.TYPE(E25)=ERROR.TYPE(E67),1,0),0),IF(ISERROR(E67),0,IF(ABS(E25-E67)&lt;Summary!$E$2,1,0)))</f>
        <v>1</v>
      </c>
      <c r="F106" s="11" t="n">
        <f aca="false">IF(ISERROR(F25),IF(ISERROR(F67),IF(ERROR.TYPE(F25)=ERROR.TYPE(F67),1,0),0),IF(ISERROR(F67),0,IF(ABS(F25-F67)&lt;Summary!$E$2,1,0)))</f>
        <v>1</v>
      </c>
      <c r="G106" s="11" t="n">
        <f aca="false">IF(ISERROR(G25),IF(ISERROR(G67),IF(ERROR.TYPE(G25)=ERROR.TYPE(G67),1,0),0),IF(ISERROR(G67),0,IF(ABS(G25-G67)&lt;Summary!$E$2,1,0)))</f>
        <v>1</v>
      </c>
      <c r="H106" s="11" t="n">
        <f aca="false">IF(ISERROR(H25),IF(ISERROR(H67),IF(ERROR.TYPE(H25)=ERROR.TYPE(H67),1,0),0),IF(ISERROR(H67),0,IF(ABS(H25-H67)&lt;Summary!$E$2,1,0)))</f>
        <v>1</v>
      </c>
      <c r="I106" s="11" t="e">
        <f aca="false">IF(ISERROR(I25),IF(ISERROR(I67),IF(ERROR.TYPE(I25)=ERROR.TYPE(I67),1,0),0),IF(ISERROR(I67),0,IF(ABS(I25-I67)&lt;Summary!$E$2,1,0)))</f>
        <v>#N/A</v>
      </c>
      <c r="J106" s="11" t="n">
        <f aca="false">IF(ISERROR(J25),IF(ISERROR(J67),IF(ERROR.TYPE(J25)=ERROR.TYPE(J67),1,0),0),IF(ISERROR(J67),0,IF(ABS(J25-J67)&lt;Summary!$E$2,1,0)))</f>
        <v>1</v>
      </c>
      <c r="K106" s="11" t="n">
        <f aca="false">IF(ISERROR(K25),IF(ISERROR(K67),IF(ERROR.TYPE(K25)=ERROR.TYPE(K67),1,0),0),IF(ISERROR(K67),0,IF(ABS(K25-K67)&lt;Summary!$E$2,1,0)))</f>
        <v>1</v>
      </c>
      <c r="L106" s="11" t="n">
        <f aca="false">IF(ISERROR(L25),IF(ISERROR(L67),IF(ERROR.TYPE(L25)=ERROR.TYPE(L67),1,0),0),IF(ISERROR(L67),0,IF(ABS(L25-L67)&lt;Summary!$E$2,1,0)))</f>
        <v>1</v>
      </c>
      <c r="M106" s="11" t="n">
        <f aca="false">IF(ISERROR(M25),IF(ISERROR(M67),IF(ERROR.TYPE(M25)=ERROR.TYPE(M67),1,0),0),IF(ISERROR(M67),0,IF(ABS(M25-M67)&lt;Summary!$E$2,1,0)))</f>
        <v>1</v>
      </c>
      <c r="N106" s="11" t="n">
        <f aca="false">IF(ISERROR(N25),IF(ISERROR(N67),IF(ERROR.TYPE(N25)=ERROR.TYPE(N67),1,0),0),IF(ISERROR(N67),0,IF(ABS(N25-N67)&lt;Summary!$E$2,1,0)))</f>
        <v>1</v>
      </c>
      <c r="O106" s="11" t="n">
        <f aca="false">IF(ISERROR(O25),IF(ISERROR(O67),IF(ERROR.TYPE(O25)=ERROR.TYPE(O67),1,0),0),IF(ISERROR(O67),0,IF(ABS(O25-O67)&lt;Summary!$E$2,1,0)))</f>
        <v>1</v>
      </c>
      <c r="P106" s="11" t="n">
        <f aca="false">IF(ISERROR(P25),IF(ISERROR(P67),IF(ERROR.TYPE(P25)=ERROR.TYPE(P67),1,0),0),IF(ISERROR(P67),0,IF(ABS(P25-P67)&lt;Summary!$E$2,1,0)))</f>
        <v>1</v>
      </c>
      <c r="Q106" s="11" t="n">
        <f aca="false">IF(ISERROR(Q25),IF(ISERROR(Q67),IF(ERROR.TYPE(Q25)=ERROR.TYPE(Q67),1,0),0),IF(ISERROR(Q67),0,IF(ABS(Q25-Q67)&lt;Summary!$E$2,1,0)))</f>
        <v>1</v>
      </c>
      <c r="R106" s="11" t="n">
        <f aca="false">IF(ISERROR(R25),IF(ISERROR(R67),IF(ERROR.TYPE(R25)=ERROR.TYPE(R67),1,0),0),IF(ISERROR(R67),0,IF(ABS(R25-R67)&lt;Summary!$E$2,1,0)))</f>
        <v>1</v>
      </c>
      <c r="S106" s="11" t="n">
        <f aca="false">IF(ISERROR(S25),IF(ISERROR(S67),IF(ERROR.TYPE(S25)=ERROR.TYPE(S67),1,0),0),IF(ISERROR(S67),0,IF(ABS(S25-S67)&lt;Summary!$E$2,1,0)))</f>
        <v>1</v>
      </c>
      <c r="T106" s="11" t="n">
        <f aca="false">IF(ISERROR(T25),IF(ISERROR(T67),IF(ERROR.TYPE(T25)=ERROR.TYPE(T67),1,0),0),IF(ISERROR(T67),0,IF(ABS(T25-T67)&lt;Summary!$E$2,1,0)))</f>
        <v>1</v>
      </c>
      <c r="U106" s="11" t="n">
        <f aca="false">IF(ISERROR(U25),IF(ISERROR(U67),IF(ERROR.TYPE(U25)=ERROR.TYPE(U67),1,0),0),IF(ISERROR(U67),0,IF(ABS(U25-U67)&lt;Summary!$E$2,1,0)))</f>
        <v>1</v>
      </c>
      <c r="V106" s="11" t="n">
        <f aca="false">IF(ISERROR(V25),IF(ISERROR(V67),IF(ERROR.TYPE(V25)=ERROR.TYPE(V67),1,0),0),IF(ISERROR(V67),0,IF(ABS(V25-V67)&lt;Summary!$E$2,1,0)))</f>
        <v>1</v>
      </c>
      <c r="W106" s="11" t="n">
        <f aca="false">IF(ISERROR(W25),IF(ISERROR(W67),IF(ERROR.TYPE(W25)=ERROR.TYPE(W67),1,0),0),IF(ISERROR(W67),0,IF(ABS(W25-W67)&lt;Summary!$E$2,1,0)))</f>
        <v>1</v>
      </c>
      <c r="X106" s="11" t="n">
        <f aca="false">IF(ISERROR(X25),IF(ISERROR(X67),IF(ERROR.TYPE(X25)=ERROR.TYPE(X67),1,0),0),IF(ISERROR(X67),0,IF(ABS(X25-X67)&lt;Summary!$E$2,1,0)))</f>
        <v>1</v>
      </c>
      <c r="Y106" s="11" t="n">
        <f aca="false">IF(ISERROR(Y25),IF(ISERROR(Y67),IF(ERROR.TYPE(Y25)=ERROR.TYPE(Y67),1,0),0),IF(ISERROR(Y67),0,IF(ABS(Y25-Y67)&lt;Summary!$E$2,1,0)))</f>
        <v>1</v>
      </c>
      <c r="Z106" s="11" t="n">
        <f aca="false">IF(ISERROR(Z25),IF(ISERROR(Z67),IF(ERROR.TYPE(Z25)=ERROR.TYPE(Z67),1,0),0),IF(ISERROR(Z67),0,IF(ABS(Z25-Z67)&lt;Summary!$E$2,1,0)))</f>
        <v>1</v>
      </c>
      <c r="AA106" s="11" t="n">
        <f aca="false">IF(ISERROR(AA25),IF(ISERROR(AA67),IF(ERROR.TYPE(AA25)=ERROR.TYPE(AA67),1,0),0),IF(ISERROR(AA67),0,IF(ABS(AA25-AA67)&lt;Summary!$E$2,1,0)))</f>
        <v>1</v>
      </c>
      <c r="AB106" s="11" t="n">
        <f aca="false">IF(ISERROR(AB25),IF(ISERROR(AB67),IF(ERROR.TYPE(AB25)=ERROR.TYPE(AB67),1,0),0),IF(ISERROR(AB67),0,IF(ABS(AB25-AB67)&lt;Summary!$E$2,1,0)))</f>
        <v>1</v>
      </c>
      <c r="AC106" s="11" t="n">
        <f aca="false">IF(ISERROR(AC25),IF(ISERROR(AC67),IF(ERROR.TYPE(AC25)=ERROR.TYPE(AC67),1,0),0),IF(ISERROR(AC67),0,IF(ABS(AC25-AC67)&lt;Summary!$E$2,1,0)))</f>
        <v>1</v>
      </c>
      <c r="AD106" s="11" t="n">
        <f aca="false">IF(ISERROR(AD25),IF(ISERROR(AD67),IF(ERROR.TYPE(AD25)=ERROR.TYPE(AD67),1,0),0),IF(ISERROR(AD67),0,IF(ABS(AD25-AD67)&lt;Summary!$E$2,1,0)))</f>
        <v>1</v>
      </c>
      <c r="AE106" s="11" t="n">
        <f aca="false">IF(ISERROR(AE25),IF(ISERROR(AE67),IF(ERROR.TYPE(AE25)=ERROR.TYPE(AE67),1,0),0),IF(ISERROR(AE67),0,IF(ABS(AE25-AE67)&lt;Summary!$E$2,1,0)))</f>
        <v>1</v>
      </c>
      <c r="AF106" s="11" t="n">
        <f aca="false">IF(ISERROR(AF25),IF(ISERROR(AF67),IF(ERROR.TYPE(AF25)=ERROR.TYPE(AF67),1,0),0),IF(ISERROR(AF67),0,IF(ABS(AF25-AF67)&lt;Summary!$E$2,1,0)))</f>
        <v>1</v>
      </c>
      <c r="AG106" s="11" t="n">
        <f aca="false">IF(ISERROR(AG25),IF(ISERROR(AG67),IF(ERROR.TYPE(AG25)=ERROR.TYPE(AG67),1,0),0),IF(ISERROR(AG67),0,IF(ABS(AG25-AG67)&lt;Summary!$E$2,1,0)))</f>
        <v>1</v>
      </c>
      <c r="AH106" s="11" t="n">
        <f aca="false">IF(ISERROR(AH25),IF(ISERROR(AH67),IF(ERROR.TYPE(AH25)=ERROR.TYPE(AH67),1,0),0),IF(ISERROR(AH67),0,IF(ABS(AH25-AH67)&lt;Summary!$E$2,1,0)))</f>
        <v>1</v>
      </c>
      <c r="AI106" s="11" t="n">
        <f aca="false">IF(ISERROR(AI25),IF(ISERROR(AI67),IF(ERROR.TYPE(AI25)=ERROR.TYPE(AI67),1,0),0),IF(ISERROR(AI67),0,IF(ABS(AI25-AI67)&lt;Summary!$E$2,1,0)))</f>
        <v>1</v>
      </c>
      <c r="AJ106" s="11" t="n">
        <f aca="false">IF(ISERROR(AJ25),IF(ISERROR(AJ67),IF(ERROR.TYPE(AJ25)=ERROR.TYPE(AJ67),1,0),0),IF(ISERROR(AJ67),0,IF(ABS(AJ25-AJ67)&lt;Summary!$E$2,1,0)))</f>
        <v>1</v>
      </c>
      <c r="AK106" s="11" t="n">
        <f aca="false">IF(ISERROR(AK25),IF(ISERROR(AK67),IF(ERROR.TYPE(AK25)=ERROR.TYPE(AK67),1,0),0),IF(ISERROR(AK67),0,IF(ABS(AK25-AK67)&lt;Summary!$E$2,1,0)))</f>
        <v>1</v>
      </c>
      <c r="AL106" s="11" t="n">
        <f aca="false">IF(ISERROR(AL25),IF(ISERROR(AL67),IF(ERROR.TYPE(AL25)=ERROR.TYPE(AL67),1,0),0),IF(ISERROR(AL67),0,IF(ABS(AL25-AL67)&lt;Summary!$E$2,1,0)))</f>
        <v>1</v>
      </c>
      <c r="AM106" s="11" t="n">
        <f aca="false">IF(ISERROR(AM25),IF(ISERROR(AM67),IF(ERROR.TYPE(AM25)=ERROR.TYPE(AM67),1,0),0),IF(ISERROR(AM67),0,IF(ABS(AM25-AM67)&lt;Summary!$E$2,1,0)))</f>
        <v>1</v>
      </c>
    </row>
    <row r="107" customFormat="false" ht="12.75" hidden="false" customHeight="false" outlineLevel="0" collapsed="false">
      <c r="C107" s="11" t="n">
        <f aca="false">IF(ISERROR(C26),IF(ISERROR(C68),IF(ERROR.TYPE(C26)=ERROR.TYPE(C68),1,0),0),IF(ISERROR(C68),0,IF(ABS(C26-C68)&lt;Summary!$E$2,1,0)))</f>
        <v>1</v>
      </c>
      <c r="D107" s="11" t="n">
        <f aca="false">IF(ISERROR(D26),IF(ISERROR(D68),IF(ERROR.TYPE(D26)=ERROR.TYPE(D68),1,0),0),IF(ISERROR(D68),0,IF(ABS(D26-D68)&lt;Summary!$E$2,1,0)))</f>
        <v>1</v>
      </c>
      <c r="E107" s="11" t="n">
        <f aca="false">IF(ISERROR(E26),IF(ISERROR(E68),IF(ERROR.TYPE(E26)=ERROR.TYPE(E68),1,0),0),IF(ISERROR(E68),0,IF(ABS(E26-E68)&lt;Summary!$E$2,1,0)))</f>
        <v>1</v>
      </c>
      <c r="F107" s="11" t="n">
        <f aca="false">IF(ISERROR(F26),IF(ISERROR(F68),IF(ERROR.TYPE(F26)=ERROR.TYPE(F68),1,0),0),IF(ISERROR(F68),0,IF(ABS(F26-F68)&lt;Summary!$E$2,1,0)))</f>
        <v>1</v>
      </c>
      <c r="G107" s="11" t="n">
        <f aca="false">IF(ISERROR(G26),IF(ISERROR(G68),IF(ERROR.TYPE(G26)=ERROR.TYPE(G68),1,0),0),IF(ISERROR(G68),0,IF(ABS(G26-G68)&lt;Summary!$E$2,1,0)))</f>
        <v>1</v>
      </c>
      <c r="H107" s="11" t="n">
        <f aca="false">IF(ISERROR(H26),IF(ISERROR(H68),IF(ERROR.TYPE(H26)=ERROR.TYPE(H68),1,0),0),IF(ISERROR(H68),0,IF(ABS(H26-H68)&lt;Summary!$E$2,1,0)))</f>
        <v>1</v>
      </c>
      <c r="I107" s="11" t="e">
        <f aca="false">IF(ISERROR(I26),IF(ISERROR(I68),IF(ERROR.TYPE(I26)=ERROR.TYPE(I68),1,0),0),IF(ISERROR(I68),0,IF(ABS(I26-I68)&lt;Summary!$E$2,1,0)))</f>
        <v>#N/A</v>
      </c>
      <c r="J107" s="11" t="n">
        <f aca="false">IF(ISERROR(J26),IF(ISERROR(J68),IF(ERROR.TYPE(J26)=ERROR.TYPE(J68),1,0),0),IF(ISERROR(J68),0,IF(ABS(J26-J68)&lt;Summary!$E$2,1,0)))</f>
        <v>1</v>
      </c>
      <c r="K107" s="11" t="n">
        <f aca="false">IF(ISERROR(K26),IF(ISERROR(K68),IF(ERROR.TYPE(K26)=ERROR.TYPE(K68),1,0),0),IF(ISERROR(K68),0,IF(ABS(K26-K68)&lt;Summary!$E$2,1,0)))</f>
        <v>1</v>
      </c>
      <c r="L107" s="11" t="n">
        <f aca="false">IF(ISERROR(L26),IF(ISERROR(L68),IF(ERROR.TYPE(L26)=ERROR.TYPE(L68),1,0),0),IF(ISERROR(L68),0,IF(ABS(L26-L68)&lt;Summary!$E$2,1,0)))</f>
        <v>1</v>
      </c>
      <c r="M107" s="11" t="n">
        <f aca="false">IF(ISERROR(M26),IF(ISERROR(M68),IF(ERROR.TYPE(M26)=ERROR.TYPE(M68),1,0),0),IF(ISERROR(M68),0,IF(ABS(M26-M68)&lt;Summary!$E$2,1,0)))</f>
        <v>1</v>
      </c>
      <c r="N107" s="11" t="n">
        <f aca="false">IF(ISERROR(N26),IF(ISERROR(N68),IF(ERROR.TYPE(N26)=ERROR.TYPE(N68),1,0),0),IF(ISERROR(N68),0,IF(ABS(N26-N68)&lt;Summary!$E$2,1,0)))</f>
        <v>1</v>
      </c>
      <c r="O107" s="11" t="n">
        <f aca="false">IF(ISERROR(O26),IF(ISERROR(O68),IF(ERROR.TYPE(O26)=ERROR.TYPE(O68),1,0),0),IF(ISERROR(O68),0,IF(ABS(O26-O68)&lt;Summary!$E$2,1,0)))</f>
        <v>1</v>
      </c>
      <c r="P107" s="11" t="n">
        <f aca="false">IF(ISERROR(P26),IF(ISERROR(P68),IF(ERROR.TYPE(P26)=ERROR.TYPE(P68),1,0),0),IF(ISERROR(P68),0,IF(ABS(P26-P68)&lt;Summary!$E$2,1,0)))</f>
        <v>1</v>
      </c>
      <c r="Q107" s="11" t="n">
        <f aca="false">IF(ISERROR(Q26),IF(ISERROR(Q68),IF(ERROR.TYPE(Q26)=ERROR.TYPE(Q68),1,0),0),IF(ISERROR(Q68),0,IF(ABS(Q26-Q68)&lt;Summary!$E$2,1,0)))</f>
        <v>1</v>
      </c>
      <c r="R107" s="11" t="n">
        <f aca="false">IF(ISERROR(R26),IF(ISERROR(R68),IF(ERROR.TYPE(R26)=ERROR.TYPE(R68),1,0),0),IF(ISERROR(R68),0,IF(ABS(R26-R68)&lt;Summary!$E$2,1,0)))</f>
        <v>1</v>
      </c>
      <c r="S107" s="11" t="n">
        <f aca="false">IF(ISERROR(S26),IF(ISERROR(S68),IF(ERROR.TYPE(S26)=ERROR.TYPE(S68),1,0),0),IF(ISERROR(S68),0,IF(ABS(S26-S68)&lt;Summary!$E$2,1,0)))</f>
        <v>1</v>
      </c>
      <c r="T107" s="11" t="n">
        <f aca="false">IF(ISERROR(T26),IF(ISERROR(T68),IF(ERROR.TYPE(T26)=ERROR.TYPE(T68),1,0),0),IF(ISERROR(T68),0,IF(ABS(T26-T68)&lt;Summary!$E$2,1,0)))</f>
        <v>1</v>
      </c>
      <c r="U107" s="11" t="n">
        <f aca="false">IF(ISERROR(U26),IF(ISERROR(U68),IF(ERROR.TYPE(U26)=ERROR.TYPE(U68),1,0),0),IF(ISERROR(U68),0,IF(ABS(U26-U68)&lt;Summary!$E$2,1,0)))</f>
        <v>1</v>
      </c>
      <c r="V107" s="11" t="n">
        <f aca="false">IF(ISERROR(V26),IF(ISERROR(V68),IF(ERROR.TYPE(V26)=ERROR.TYPE(V68),1,0),0),IF(ISERROR(V68),0,IF(ABS(V26-V68)&lt;Summary!$E$2,1,0)))</f>
        <v>1</v>
      </c>
      <c r="W107" s="11" t="n">
        <f aca="false">IF(ISERROR(W26),IF(ISERROR(W68),IF(ERROR.TYPE(W26)=ERROR.TYPE(W68),1,0),0),IF(ISERROR(W68),0,IF(ABS(W26-W68)&lt;Summary!$E$2,1,0)))</f>
        <v>1</v>
      </c>
      <c r="X107" s="11" t="n">
        <f aca="false">IF(ISERROR(X26),IF(ISERROR(X68),IF(ERROR.TYPE(X26)=ERROR.TYPE(X68),1,0),0),IF(ISERROR(X68),0,IF(ABS(X26-X68)&lt;Summary!$E$2,1,0)))</f>
        <v>1</v>
      </c>
      <c r="Y107" s="11" t="n">
        <f aca="false">IF(ISERROR(Y26),IF(ISERROR(Y68),IF(ERROR.TYPE(Y26)=ERROR.TYPE(Y68),1,0),0),IF(ISERROR(Y68),0,IF(ABS(Y26-Y68)&lt;Summary!$E$2,1,0)))</f>
        <v>1</v>
      </c>
      <c r="Z107" s="11" t="n">
        <f aca="false">IF(ISERROR(Z26),IF(ISERROR(Z68),IF(ERROR.TYPE(Z26)=ERROR.TYPE(Z68),1,0),0),IF(ISERROR(Z68),0,IF(ABS(Z26-Z68)&lt;Summary!$E$2,1,0)))</f>
        <v>1</v>
      </c>
      <c r="AA107" s="11" t="n">
        <f aca="false">IF(ISERROR(AA26),IF(ISERROR(AA68),IF(ERROR.TYPE(AA26)=ERROR.TYPE(AA68),1,0),0),IF(ISERROR(AA68),0,IF(ABS(AA26-AA68)&lt;Summary!$E$2,1,0)))</f>
        <v>1</v>
      </c>
      <c r="AB107" s="11" t="n">
        <f aca="false">IF(ISERROR(AB26),IF(ISERROR(AB68),IF(ERROR.TYPE(AB26)=ERROR.TYPE(AB68),1,0),0),IF(ISERROR(AB68),0,IF(ABS(AB26-AB68)&lt;Summary!$E$2,1,0)))</f>
        <v>1</v>
      </c>
      <c r="AC107" s="11" t="n">
        <f aca="false">IF(ISERROR(AC26),IF(ISERROR(AC68),IF(ERROR.TYPE(AC26)=ERROR.TYPE(AC68),1,0),0),IF(ISERROR(AC68),0,IF(ABS(AC26-AC68)&lt;Summary!$E$2,1,0)))</f>
        <v>1</v>
      </c>
      <c r="AD107" s="11" t="n">
        <f aca="false">IF(ISERROR(AD26),IF(ISERROR(AD68),IF(ERROR.TYPE(AD26)=ERROR.TYPE(AD68),1,0),0),IF(ISERROR(AD68),0,IF(ABS(AD26-AD68)&lt;Summary!$E$2,1,0)))</f>
        <v>1</v>
      </c>
      <c r="AE107" s="11" t="n">
        <f aca="false">IF(ISERROR(AE26),IF(ISERROR(AE68),IF(ERROR.TYPE(AE26)=ERROR.TYPE(AE68),1,0),0),IF(ISERROR(AE68),0,IF(ABS(AE26-AE68)&lt;Summary!$E$2,1,0)))</f>
        <v>1</v>
      </c>
      <c r="AF107" s="11" t="n">
        <f aca="false">IF(ISERROR(AF26),IF(ISERROR(AF68),IF(ERROR.TYPE(AF26)=ERROR.TYPE(AF68),1,0),0),IF(ISERROR(AF68),0,IF(ABS(AF26-AF68)&lt;Summary!$E$2,1,0)))</f>
        <v>1</v>
      </c>
      <c r="AG107" s="11" t="n">
        <f aca="false">IF(ISERROR(AG26),IF(ISERROR(AG68),IF(ERROR.TYPE(AG26)=ERROR.TYPE(AG68),1,0),0),IF(ISERROR(AG68),0,IF(ABS(AG26-AG68)&lt;Summary!$E$2,1,0)))</f>
        <v>1</v>
      </c>
      <c r="AH107" s="11" t="n">
        <f aca="false">IF(ISERROR(AH26),IF(ISERROR(AH68),IF(ERROR.TYPE(AH26)=ERROR.TYPE(AH68),1,0),0),IF(ISERROR(AH68),0,IF(ABS(AH26-AH68)&lt;Summary!$E$2,1,0)))</f>
        <v>1</v>
      </c>
      <c r="AI107" s="11" t="n">
        <f aca="false">IF(ISERROR(AI26),IF(ISERROR(AI68),IF(ERROR.TYPE(AI26)=ERROR.TYPE(AI68),1,0),0),IF(ISERROR(AI68),0,IF(ABS(AI26-AI68)&lt;Summary!$E$2,1,0)))</f>
        <v>1</v>
      </c>
      <c r="AJ107" s="11" t="n">
        <f aca="false">IF(ISERROR(AJ26),IF(ISERROR(AJ68),IF(ERROR.TYPE(AJ26)=ERROR.TYPE(AJ68),1,0),0),IF(ISERROR(AJ68),0,IF(ABS(AJ26-AJ68)&lt;Summary!$E$2,1,0)))</f>
        <v>1</v>
      </c>
      <c r="AK107" s="11" t="n">
        <f aca="false">IF(ISERROR(AK26),IF(ISERROR(AK68),IF(ERROR.TYPE(AK26)=ERROR.TYPE(AK68),1,0),0),IF(ISERROR(AK68),0,IF(ABS(AK26-AK68)&lt;Summary!$E$2,1,0)))</f>
        <v>1</v>
      </c>
      <c r="AL107" s="11" t="n">
        <f aca="false">IF(ISERROR(AL26),IF(ISERROR(AL68),IF(ERROR.TYPE(AL26)=ERROR.TYPE(AL68),1,0),0),IF(ISERROR(AL68),0,IF(ABS(AL26-AL68)&lt;Summary!$E$2,1,0)))</f>
        <v>1</v>
      </c>
      <c r="AM107" s="11" t="n">
        <f aca="false">IF(ISERROR(AM26),IF(ISERROR(AM68),IF(ERROR.TYPE(AM26)=ERROR.TYPE(AM68),1,0),0),IF(ISERROR(AM68),0,IF(ABS(AM26-AM68)&lt;Summary!$E$2,1,0)))</f>
        <v>1</v>
      </c>
    </row>
    <row r="108" customFormat="false" ht="12.75" hidden="false" customHeight="false" outlineLevel="0" collapsed="false">
      <c r="C108" s="11" t="n">
        <f aca="false">IF(ISERROR(C27),IF(ISERROR(C69),IF(ERROR.TYPE(C27)=ERROR.TYPE(C69),1,0),0),IF(ISERROR(C69),0,IF(ABS(C27-C69)&lt;Summary!$E$2,1,0)))</f>
        <v>1</v>
      </c>
      <c r="D108" s="11" t="n">
        <f aca="false">IF(ISERROR(D27),IF(ISERROR(D69),IF(ERROR.TYPE(D27)=ERROR.TYPE(D69),1,0),0),IF(ISERROR(D69),0,IF(ABS(D27-D69)&lt;Summary!$E$2,1,0)))</f>
        <v>1</v>
      </c>
      <c r="E108" s="11" t="n">
        <f aca="false">IF(ISERROR(E27),IF(ISERROR(E69),IF(ERROR.TYPE(E27)=ERROR.TYPE(E69),1,0),0),IF(ISERROR(E69),0,IF(ABS(E27-E69)&lt;Summary!$E$2,1,0)))</f>
        <v>1</v>
      </c>
      <c r="F108" s="11" t="n">
        <f aca="false">IF(ISERROR(F27),IF(ISERROR(F69),IF(ERROR.TYPE(F27)=ERROR.TYPE(F69),1,0),0),IF(ISERROR(F69),0,IF(ABS(F27-F69)&lt;Summary!$E$2,1,0)))</f>
        <v>1</v>
      </c>
      <c r="G108" s="11" t="n">
        <f aca="false">IF(ISERROR(G27),IF(ISERROR(G69),IF(ERROR.TYPE(G27)=ERROR.TYPE(G69),1,0),0),IF(ISERROR(G69),0,IF(ABS(G27-G69)&lt;Summary!$E$2,1,0)))</f>
        <v>1</v>
      </c>
      <c r="H108" s="11" t="n">
        <f aca="false">IF(ISERROR(H27),IF(ISERROR(H69),IF(ERROR.TYPE(H27)=ERROR.TYPE(H69),1,0),0),IF(ISERROR(H69),0,IF(ABS(H27-H69)&lt;Summary!$E$2,1,0)))</f>
        <v>1</v>
      </c>
      <c r="I108" s="11" t="e">
        <f aca="false">IF(ISERROR(I27),IF(ISERROR(I69),IF(ERROR.TYPE(I27)=ERROR.TYPE(I69),1,0),0),IF(ISERROR(I69),0,IF(ABS(I27-I69)&lt;Summary!$E$2,1,0)))</f>
        <v>#N/A</v>
      </c>
      <c r="J108" s="11" t="n">
        <f aca="false">IF(ISERROR(J27),IF(ISERROR(J69),IF(ERROR.TYPE(J27)=ERROR.TYPE(J69),1,0),0),IF(ISERROR(J69),0,IF(ABS(J27-J69)&lt;Summary!$E$2,1,0)))</f>
        <v>1</v>
      </c>
      <c r="K108" s="11" t="n">
        <f aca="false">IF(ISERROR(K27),IF(ISERROR(K69),IF(ERROR.TYPE(K27)=ERROR.TYPE(K69),1,0),0),IF(ISERROR(K69),0,IF(ABS(K27-K69)&lt;Summary!$E$2,1,0)))</f>
        <v>1</v>
      </c>
      <c r="L108" s="11" t="n">
        <f aca="false">IF(ISERROR(L27),IF(ISERROR(L69),IF(ERROR.TYPE(L27)=ERROR.TYPE(L69),1,0),0),IF(ISERROR(L69),0,IF(ABS(L27-L69)&lt;Summary!$E$2,1,0)))</f>
        <v>1</v>
      </c>
      <c r="M108" s="11" t="n">
        <f aca="false">IF(ISERROR(M27),IF(ISERROR(M69),IF(ERROR.TYPE(M27)=ERROR.TYPE(M69),1,0),0),IF(ISERROR(M69),0,IF(ABS(M27-M69)&lt;Summary!$E$2,1,0)))</f>
        <v>1</v>
      </c>
      <c r="N108" s="11" t="n">
        <f aca="false">IF(ISERROR(N27),IF(ISERROR(N69),IF(ERROR.TYPE(N27)=ERROR.TYPE(N69),1,0),0),IF(ISERROR(N69),0,IF(ABS(N27-N69)&lt;Summary!$E$2,1,0)))</f>
        <v>1</v>
      </c>
      <c r="O108" s="11" t="n">
        <f aca="false">IF(ISERROR(O27),IF(ISERROR(O69),IF(ERROR.TYPE(O27)=ERROR.TYPE(O69),1,0),0),IF(ISERROR(O69),0,IF(ABS(O27-O69)&lt;Summary!$E$2,1,0)))</f>
        <v>1</v>
      </c>
      <c r="P108" s="11" t="n">
        <f aca="false">IF(ISERROR(P27),IF(ISERROR(P69),IF(ERROR.TYPE(P27)=ERROR.TYPE(P69),1,0),0),IF(ISERROR(P69),0,IF(ABS(P27-P69)&lt;Summary!$E$2,1,0)))</f>
        <v>1</v>
      </c>
      <c r="Q108" s="11" t="n">
        <f aca="false">IF(ISERROR(Q27),IF(ISERROR(Q69),IF(ERROR.TYPE(Q27)=ERROR.TYPE(Q69),1,0),0),IF(ISERROR(Q69),0,IF(ABS(Q27-Q69)&lt;Summary!$E$2,1,0)))</f>
        <v>1</v>
      </c>
      <c r="R108" s="11" t="n">
        <f aca="false">IF(ISERROR(R27),IF(ISERROR(R69),IF(ERROR.TYPE(R27)=ERROR.TYPE(R69),1,0),0),IF(ISERROR(R69),0,IF(ABS(R27-R69)&lt;Summary!$E$2,1,0)))</f>
        <v>1</v>
      </c>
      <c r="S108" s="11" t="n">
        <f aca="false">IF(ISERROR(S27),IF(ISERROR(S69),IF(ERROR.TYPE(S27)=ERROR.TYPE(S69),1,0),0),IF(ISERROR(S69),0,IF(ABS(S27-S69)&lt;Summary!$E$2,1,0)))</f>
        <v>1</v>
      </c>
      <c r="T108" s="11" t="n">
        <f aca="false">IF(ISERROR(T27),IF(ISERROR(T69),IF(ERROR.TYPE(T27)=ERROR.TYPE(T69),1,0),0),IF(ISERROR(T69),0,IF(ABS(T27-T69)&lt;Summary!$E$2,1,0)))</f>
        <v>1</v>
      </c>
      <c r="U108" s="11" t="n">
        <f aca="false">IF(ISERROR(U27),IF(ISERROR(U69),IF(ERROR.TYPE(U27)=ERROR.TYPE(U69),1,0),0),IF(ISERROR(U69),0,IF(ABS(U27-U69)&lt;Summary!$E$2,1,0)))</f>
        <v>1</v>
      </c>
      <c r="V108" s="11" t="n">
        <f aca="false">IF(ISERROR(V27),IF(ISERROR(V69),IF(ERROR.TYPE(V27)=ERROR.TYPE(V69),1,0),0),IF(ISERROR(V69),0,IF(ABS(V27-V69)&lt;Summary!$E$2,1,0)))</f>
        <v>1</v>
      </c>
      <c r="W108" s="11" t="n">
        <f aca="false">IF(ISERROR(W27),IF(ISERROR(W69),IF(ERROR.TYPE(W27)=ERROR.TYPE(W69),1,0),0),IF(ISERROR(W69),0,IF(ABS(W27-W69)&lt;Summary!$E$2,1,0)))</f>
        <v>1</v>
      </c>
      <c r="X108" s="11" t="n">
        <f aca="false">IF(ISERROR(X27),IF(ISERROR(X69),IF(ERROR.TYPE(X27)=ERROR.TYPE(X69),1,0),0),IF(ISERROR(X69),0,IF(ABS(X27-X69)&lt;Summary!$E$2,1,0)))</f>
        <v>1</v>
      </c>
      <c r="Y108" s="11" t="n">
        <f aca="false">IF(ISERROR(Y27),IF(ISERROR(Y69),IF(ERROR.TYPE(Y27)=ERROR.TYPE(Y69),1,0),0),IF(ISERROR(Y69),0,IF(ABS(Y27-Y69)&lt;Summary!$E$2,1,0)))</f>
        <v>1</v>
      </c>
      <c r="Z108" s="11" t="n">
        <f aca="false">IF(ISERROR(Z27),IF(ISERROR(Z69),IF(ERROR.TYPE(Z27)=ERROR.TYPE(Z69),1,0),0),IF(ISERROR(Z69),0,IF(ABS(Z27-Z69)&lt;Summary!$E$2,1,0)))</f>
        <v>1</v>
      </c>
      <c r="AA108" s="11" t="n">
        <f aca="false">IF(ISERROR(AA27),IF(ISERROR(AA69),IF(ERROR.TYPE(AA27)=ERROR.TYPE(AA69),1,0),0),IF(ISERROR(AA69),0,IF(ABS(AA27-AA69)&lt;Summary!$E$2,1,0)))</f>
        <v>1</v>
      </c>
      <c r="AB108" s="11" t="n">
        <f aca="false">IF(ISERROR(AB27),IF(ISERROR(AB69),IF(ERROR.TYPE(AB27)=ERROR.TYPE(AB69),1,0),0),IF(ISERROR(AB69),0,IF(ABS(AB27-AB69)&lt;Summary!$E$2,1,0)))</f>
        <v>1</v>
      </c>
      <c r="AC108" s="11" t="n">
        <f aca="false">IF(ISERROR(AC27),IF(ISERROR(AC69),IF(ERROR.TYPE(AC27)=ERROR.TYPE(AC69),1,0),0),IF(ISERROR(AC69),0,IF(ABS(AC27-AC69)&lt;Summary!$E$2,1,0)))</f>
        <v>1</v>
      </c>
      <c r="AD108" s="11" t="n">
        <f aca="false">IF(ISERROR(AD27),IF(ISERROR(AD69),IF(ERROR.TYPE(AD27)=ERROR.TYPE(AD69),1,0),0),IF(ISERROR(AD69),0,IF(ABS(AD27-AD69)&lt;Summary!$E$2,1,0)))</f>
        <v>1</v>
      </c>
      <c r="AE108" s="11" t="n">
        <f aca="false">IF(ISERROR(AE27),IF(ISERROR(AE69),IF(ERROR.TYPE(AE27)=ERROR.TYPE(AE69),1,0),0),IF(ISERROR(AE69),0,IF(ABS(AE27-AE69)&lt;Summary!$E$2,1,0)))</f>
        <v>1</v>
      </c>
      <c r="AF108" s="11" t="n">
        <f aca="false">IF(ISERROR(AF27),IF(ISERROR(AF69),IF(ERROR.TYPE(AF27)=ERROR.TYPE(AF69),1,0),0),IF(ISERROR(AF69),0,IF(ABS(AF27-AF69)&lt;Summary!$E$2,1,0)))</f>
        <v>1</v>
      </c>
      <c r="AG108" s="11" t="n">
        <f aca="false">IF(ISERROR(AG27),IF(ISERROR(AG69),IF(ERROR.TYPE(AG27)=ERROR.TYPE(AG69),1,0),0),IF(ISERROR(AG69),0,IF(ABS(AG27-AG69)&lt;Summary!$E$2,1,0)))</f>
        <v>1</v>
      </c>
      <c r="AH108" s="11" t="n">
        <f aca="false">IF(ISERROR(AH27),IF(ISERROR(AH69),IF(ERROR.TYPE(AH27)=ERROR.TYPE(AH69),1,0),0),IF(ISERROR(AH69),0,IF(ABS(AH27-AH69)&lt;Summary!$E$2,1,0)))</f>
        <v>1</v>
      </c>
      <c r="AI108" s="11" t="n">
        <f aca="false">IF(ISERROR(AI27),IF(ISERROR(AI69),IF(ERROR.TYPE(AI27)=ERROR.TYPE(AI69),1,0),0),IF(ISERROR(AI69),0,IF(ABS(AI27-AI69)&lt;Summary!$E$2,1,0)))</f>
        <v>1</v>
      </c>
      <c r="AJ108" s="11" t="n">
        <f aca="false">IF(ISERROR(AJ27),IF(ISERROR(AJ69),IF(ERROR.TYPE(AJ27)=ERROR.TYPE(AJ69),1,0),0),IF(ISERROR(AJ69),0,IF(ABS(AJ27-AJ69)&lt;Summary!$E$2,1,0)))</f>
        <v>1</v>
      </c>
      <c r="AK108" s="11" t="n">
        <f aca="false">IF(ISERROR(AK27),IF(ISERROR(AK69),IF(ERROR.TYPE(AK27)=ERROR.TYPE(AK69),1,0),0),IF(ISERROR(AK69),0,IF(ABS(AK27-AK69)&lt;Summary!$E$2,1,0)))</f>
        <v>1</v>
      </c>
      <c r="AL108" s="11" t="n">
        <f aca="false">IF(ISERROR(AL27),IF(ISERROR(AL69),IF(ERROR.TYPE(AL27)=ERROR.TYPE(AL69),1,0),0),IF(ISERROR(AL69),0,IF(ABS(AL27-AL69)&lt;Summary!$E$2,1,0)))</f>
        <v>1</v>
      </c>
      <c r="AM108" s="11" t="n">
        <f aca="false">IF(ISERROR(AM27),IF(ISERROR(AM69),IF(ERROR.TYPE(AM27)=ERROR.TYPE(AM69),1,0),0),IF(ISERROR(AM69),0,IF(ABS(AM27-AM69)&lt;Summary!$E$2,1,0)))</f>
        <v>1</v>
      </c>
    </row>
    <row r="109" customFormat="false" ht="12.75" hidden="false" customHeight="false" outlineLevel="0" collapsed="false">
      <c r="C109" s="11" t="n">
        <f aca="false">IF(ISERROR(C28),IF(ISERROR(C70),IF(ERROR.TYPE(C28)=ERROR.TYPE(C70),1,0),0),IF(ISERROR(C70),0,IF(ABS(C28-C70)&lt;Summary!$E$2,1,0)))</f>
        <v>1</v>
      </c>
      <c r="D109" s="11" t="n">
        <f aca="false">IF(ISERROR(D28),IF(ISERROR(D70),IF(ERROR.TYPE(D28)=ERROR.TYPE(D70),1,0),0),IF(ISERROR(D70),0,IF(ABS(D28-D70)&lt;Summary!$E$2,1,0)))</f>
        <v>1</v>
      </c>
      <c r="E109" s="11" t="n">
        <f aca="false">IF(ISERROR(E28),IF(ISERROR(E70),IF(ERROR.TYPE(E28)=ERROR.TYPE(E70),1,0),0),IF(ISERROR(E70),0,IF(ABS(E28-E70)&lt;Summary!$E$2,1,0)))</f>
        <v>1</v>
      </c>
      <c r="F109" s="11" t="n">
        <f aca="false">IF(ISERROR(F28),IF(ISERROR(F70),IF(ERROR.TYPE(F28)=ERROR.TYPE(F70),1,0),0),IF(ISERROR(F70),0,IF(ABS(F28-F70)&lt;Summary!$E$2,1,0)))</f>
        <v>1</v>
      </c>
      <c r="G109" s="11" t="n">
        <f aca="false">IF(ISERROR(G28),IF(ISERROR(G70),IF(ERROR.TYPE(G28)=ERROR.TYPE(G70),1,0),0),IF(ISERROR(G70),0,IF(ABS(G28-G70)&lt;Summary!$E$2,1,0)))</f>
        <v>1</v>
      </c>
      <c r="H109" s="11" t="n">
        <f aca="false">IF(ISERROR(H28),IF(ISERROR(H70),IF(ERROR.TYPE(H28)=ERROR.TYPE(H70),1,0),0),IF(ISERROR(H70),0,IF(ABS(H28-H70)&lt;Summary!$E$2,1,0)))</f>
        <v>1</v>
      </c>
      <c r="I109" s="11" t="e">
        <f aca="false">IF(ISERROR(I28),IF(ISERROR(I70),IF(ERROR.TYPE(I28)=ERROR.TYPE(I70),1,0),0),IF(ISERROR(I70),0,IF(ABS(I28-I70)&lt;Summary!$E$2,1,0)))</f>
        <v>#N/A</v>
      </c>
      <c r="J109" s="11" t="n">
        <f aca="false">IF(ISERROR(J28),IF(ISERROR(J70),IF(ERROR.TYPE(J28)=ERROR.TYPE(J70),1,0),0),IF(ISERROR(J70),0,IF(ABS(J28-J70)&lt;Summary!$E$2,1,0)))</f>
        <v>1</v>
      </c>
      <c r="K109" s="11" t="n">
        <f aca="false">IF(ISERROR(K28),IF(ISERROR(K70),IF(ERROR.TYPE(K28)=ERROR.TYPE(K70),1,0),0),IF(ISERROR(K70),0,IF(ABS(K28-K70)&lt;Summary!$E$2,1,0)))</f>
        <v>1</v>
      </c>
      <c r="L109" s="11" t="n">
        <f aca="false">IF(ISERROR(L28),IF(ISERROR(L70),IF(ERROR.TYPE(L28)=ERROR.TYPE(L70),1,0),0),IF(ISERROR(L70),0,IF(ABS(L28-L70)&lt;Summary!$E$2,1,0)))</f>
        <v>1</v>
      </c>
      <c r="M109" s="11" t="n">
        <f aca="false">IF(ISERROR(M28),IF(ISERROR(M70),IF(ERROR.TYPE(M28)=ERROR.TYPE(M70),1,0),0),IF(ISERROR(M70),0,IF(ABS(M28-M70)&lt;Summary!$E$2,1,0)))</f>
        <v>1</v>
      </c>
      <c r="N109" s="11" t="n">
        <f aca="false">IF(ISERROR(N28),IF(ISERROR(N70),IF(ERROR.TYPE(N28)=ERROR.TYPE(N70),1,0),0),IF(ISERROR(N70),0,IF(ABS(N28-N70)&lt;Summary!$E$2,1,0)))</f>
        <v>1</v>
      </c>
      <c r="O109" s="11" t="n">
        <f aca="false">IF(ISERROR(O28),IF(ISERROR(O70),IF(ERROR.TYPE(O28)=ERROR.TYPE(O70),1,0),0),IF(ISERROR(O70),0,IF(ABS(O28-O70)&lt;Summary!$E$2,1,0)))</f>
        <v>1</v>
      </c>
      <c r="P109" s="11" t="n">
        <f aca="false">IF(ISERROR(P28),IF(ISERROR(P70),IF(ERROR.TYPE(P28)=ERROR.TYPE(P70),1,0),0),IF(ISERROR(P70),0,IF(ABS(P28-P70)&lt;Summary!$E$2,1,0)))</f>
        <v>1</v>
      </c>
      <c r="Q109" s="11" t="n">
        <f aca="false">IF(ISERROR(Q28),IF(ISERROR(Q70),IF(ERROR.TYPE(Q28)=ERROR.TYPE(Q70),1,0),0),IF(ISERROR(Q70),0,IF(ABS(Q28-Q70)&lt;Summary!$E$2,1,0)))</f>
        <v>1</v>
      </c>
      <c r="R109" s="11" t="n">
        <f aca="false">IF(ISERROR(R28),IF(ISERROR(R70),IF(ERROR.TYPE(R28)=ERROR.TYPE(R70),1,0),0),IF(ISERROR(R70),0,IF(ABS(R28-R70)&lt;Summary!$E$2,1,0)))</f>
        <v>1</v>
      </c>
      <c r="S109" s="11" t="n">
        <f aca="false">IF(ISERROR(S28),IF(ISERROR(S70),IF(ERROR.TYPE(S28)=ERROR.TYPE(S70),1,0),0),IF(ISERROR(S70),0,IF(ABS(S28-S70)&lt;Summary!$E$2,1,0)))</f>
        <v>1</v>
      </c>
      <c r="T109" s="11" t="n">
        <f aca="false">IF(ISERROR(T28),IF(ISERROR(T70),IF(ERROR.TYPE(T28)=ERROR.TYPE(T70),1,0),0),IF(ISERROR(T70),0,IF(ABS(T28-T70)&lt;Summary!$E$2,1,0)))</f>
        <v>1</v>
      </c>
      <c r="U109" s="11" t="n">
        <f aca="false">IF(ISERROR(U28),IF(ISERROR(U70),IF(ERROR.TYPE(U28)=ERROR.TYPE(U70),1,0),0),IF(ISERROR(U70),0,IF(ABS(U28-U70)&lt;Summary!$E$2,1,0)))</f>
        <v>1</v>
      </c>
      <c r="V109" s="11" t="n">
        <f aca="false">IF(ISERROR(V28),IF(ISERROR(V70),IF(ERROR.TYPE(V28)=ERROR.TYPE(V70),1,0),0),IF(ISERROR(V70),0,IF(ABS(V28-V70)&lt;Summary!$E$2,1,0)))</f>
        <v>1</v>
      </c>
      <c r="W109" s="11" t="n">
        <f aca="false">IF(ISERROR(W28),IF(ISERROR(W70),IF(ERROR.TYPE(W28)=ERROR.TYPE(W70),1,0),0),IF(ISERROR(W70),0,IF(ABS(W28-W70)&lt;Summary!$E$2,1,0)))</f>
        <v>1</v>
      </c>
      <c r="X109" s="11" t="n">
        <f aca="false">IF(ISERROR(X28),IF(ISERROR(X70),IF(ERROR.TYPE(X28)=ERROR.TYPE(X70),1,0),0),IF(ISERROR(X70),0,IF(ABS(X28-X70)&lt;Summary!$E$2,1,0)))</f>
        <v>1</v>
      </c>
      <c r="Y109" s="11" t="n">
        <f aca="false">IF(ISERROR(Y28),IF(ISERROR(Y70),IF(ERROR.TYPE(Y28)=ERROR.TYPE(Y70),1,0),0),IF(ISERROR(Y70),0,IF(ABS(Y28-Y70)&lt;Summary!$E$2,1,0)))</f>
        <v>1</v>
      </c>
      <c r="Z109" s="11" t="n">
        <f aca="false">IF(ISERROR(Z28),IF(ISERROR(Z70),IF(ERROR.TYPE(Z28)=ERROR.TYPE(Z70),1,0),0),IF(ISERROR(Z70),0,IF(ABS(Z28-Z70)&lt;Summary!$E$2,1,0)))</f>
        <v>1</v>
      </c>
      <c r="AA109" s="11" t="n">
        <f aca="false">IF(ISERROR(AA28),IF(ISERROR(AA70),IF(ERROR.TYPE(AA28)=ERROR.TYPE(AA70),1,0),0),IF(ISERROR(AA70),0,IF(ABS(AA28-AA70)&lt;Summary!$E$2,1,0)))</f>
        <v>1</v>
      </c>
      <c r="AB109" s="11" t="n">
        <f aca="false">IF(ISERROR(AB28),IF(ISERROR(AB70),IF(ERROR.TYPE(AB28)=ERROR.TYPE(AB70),1,0),0),IF(ISERROR(AB70),0,IF(ABS(AB28-AB70)&lt;Summary!$E$2,1,0)))</f>
        <v>1</v>
      </c>
      <c r="AC109" s="11" t="n">
        <f aca="false">IF(ISERROR(AC28),IF(ISERROR(AC70),IF(ERROR.TYPE(AC28)=ERROR.TYPE(AC70),1,0),0),IF(ISERROR(AC70),0,IF(ABS(AC28-AC70)&lt;Summary!$E$2,1,0)))</f>
        <v>1</v>
      </c>
      <c r="AD109" s="11" t="n">
        <f aca="false">IF(ISERROR(AD28),IF(ISERROR(AD70),IF(ERROR.TYPE(AD28)=ERROR.TYPE(AD70),1,0),0),IF(ISERROR(AD70),0,IF(ABS(AD28-AD70)&lt;Summary!$E$2,1,0)))</f>
        <v>1</v>
      </c>
      <c r="AE109" s="11" t="n">
        <f aca="false">IF(ISERROR(AE28),IF(ISERROR(AE70),IF(ERROR.TYPE(AE28)=ERROR.TYPE(AE70),1,0),0),IF(ISERROR(AE70),0,IF(ABS(AE28-AE70)&lt;Summary!$E$2,1,0)))</f>
        <v>1</v>
      </c>
      <c r="AF109" s="11" t="n">
        <f aca="false">IF(ISERROR(AF28),IF(ISERROR(AF70),IF(ERROR.TYPE(AF28)=ERROR.TYPE(AF70),1,0),0),IF(ISERROR(AF70),0,IF(ABS(AF28-AF70)&lt;Summary!$E$2,1,0)))</f>
        <v>1</v>
      </c>
      <c r="AG109" s="11" t="n">
        <f aca="false">IF(ISERROR(AG28),IF(ISERROR(AG70),IF(ERROR.TYPE(AG28)=ERROR.TYPE(AG70),1,0),0),IF(ISERROR(AG70),0,IF(ABS(AG28-AG70)&lt;Summary!$E$2,1,0)))</f>
        <v>1</v>
      </c>
      <c r="AH109" s="11" t="n">
        <f aca="false">IF(ISERROR(AH28),IF(ISERROR(AH70),IF(ERROR.TYPE(AH28)=ERROR.TYPE(AH70),1,0),0),IF(ISERROR(AH70),0,IF(ABS(AH28-AH70)&lt;Summary!$E$2,1,0)))</f>
        <v>1</v>
      </c>
      <c r="AI109" s="11" t="n">
        <f aca="false">IF(ISERROR(AI28),IF(ISERROR(AI70),IF(ERROR.TYPE(AI28)=ERROR.TYPE(AI70),1,0),0),IF(ISERROR(AI70),0,IF(ABS(AI28-AI70)&lt;Summary!$E$2,1,0)))</f>
        <v>1</v>
      </c>
      <c r="AJ109" s="11" t="n">
        <f aca="false">IF(ISERROR(AJ28),IF(ISERROR(AJ70),IF(ERROR.TYPE(AJ28)=ERROR.TYPE(AJ70),1,0),0),IF(ISERROR(AJ70),0,IF(ABS(AJ28-AJ70)&lt;Summary!$E$2,1,0)))</f>
        <v>1</v>
      </c>
      <c r="AK109" s="11" t="n">
        <f aca="false">IF(ISERROR(AK28),IF(ISERROR(AK70),IF(ERROR.TYPE(AK28)=ERROR.TYPE(AK70),1,0),0),IF(ISERROR(AK70),0,IF(ABS(AK28-AK70)&lt;Summary!$E$2,1,0)))</f>
        <v>1</v>
      </c>
      <c r="AL109" s="11" t="n">
        <f aca="false">IF(ISERROR(AL28),IF(ISERROR(AL70),IF(ERROR.TYPE(AL28)=ERROR.TYPE(AL70),1,0),0),IF(ISERROR(AL70),0,IF(ABS(AL28-AL70)&lt;Summary!$E$2,1,0)))</f>
        <v>1</v>
      </c>
      <c r="AM109" s="11" t="n">
        <f aca="false">IF(ISERROR(AM28),IF(ISERROR(AM70),IF(ERROR.TYPE(AM28)=ERROR.TYPE(AM70),1,0),0),IF(ISERROR(AM70),0,IF(ABS(AM28-AM70)&lt;Summary!$E$2,1,0)))</f>
        <v>1</v>
      </c>
    </row>
    <row r="110" customFormat="false" ht="12.75" hidden="false" customHeight="false" outlineLevel="0" collapsed="false">
      <c r="C110" s="11" t="n">
        <f aca="false">IF(ISERROR(C29),IF(ISERROR(C71),IF(ERROR.TYPE(C29)=ERROR.TYPE(C71),1,0),0),IF(ISERROR(C71),0,IF(ABS(C29-C71)&lt;Summary!$E$2,1,0)))</f>
        <v>0</v>
      </c>
      <c r="D110" s="11" t="n">
        <f aca="false">IF(ISERROR(D29),IF(ISERROR(D71),IF(ERROR.TYPE(D29)=ERROR.TYPE(D71),1,0),0),IF(ISERROR(D71),0,IF(ABS(D29-D71)&lt;Summary!$E$2,1,0)))</f>
        <v>1</v>
      </c>
      <c r="E110" s="11" t="n">
        <f aca="false">IF(ISERROR(E29),IF(ISERROR(E71),IF(ERROR.TYPE(E29)=ERROR.TYPE(E71),1,0),0),IF(ISERROR(E71),0,IF(ABS(E29-E71)&lt;Summary!$E$2,1,0)))</f>
        <v>0</v>
      </c>
      <c r="F110" s="11" t="n">
        <f aca="false">IF(ISERROR(F29),IF(ISERROR(F71),IF(ERROR.TYPE(F29)=ERROR.TYPE(F71),1,0),0),IF(ISERROR(F71),0,IF(ABS(F29-F71)&lt;Summary!$E$2,1,0)))</f>
        <v>1</v>
      </c>
      <c r="G110" s="11" t="n">
        <f aca="false">IF(ISERROR(G29),IF(ISERROR(G71),IF(ERROR.TYPE(G29)=ERROR.TYPE(G71),1,0),0),IF(ISERROR(G71),0,IF(ABS(G29-G71)&lt;Summary!$E$2,1,0)))</f>
        <v>1</v>
      </c>
      <c r="H110" s="11" t="n">
        <f aca="false">IF(ISERROR(H29),IF(ISERROR(H71),IF(ERROR.TYPE(H29)=ERROR.TYPE(H71),1,0),0),IF(ISERROR(H71),0,IF(ABS(H29-H71)&lt;Summary!$E$2,1,0)))</f>
        <v>1</v>
      </c>
      <c r="I110" s="11" t="e">
        <f aca="false">IF(ISERROR(I29),IF(ISERROR(I71),IF(ERROR.TYPE(I29)=ERROR.TYPE(I71),1,0),0),IF(ISERROR(I71),0,IF(ABS(I29-I71)&lt;Summary!$E$2,1,0)))</f>
        <v>#N/A</v>
      </c>
      <c r="J110" s="11" t="n">
        <f aca="false">IF(ISERROR(J29),IF(ISERROR(J71),IF(ERROR.TYPE(J29)=ERROR.TYPE(J71),1,0),0),IF(ISERROR(J71),0,IF(ABS(J29-J71)&lt;Summary!$E$2,1,0)))</f>
        <v>1</v>
      </c>
      <c r="K110" s="11" t="n">
        <f aca="false">IF(ISERROR(K29),IF(ISERROR(K71),IF(ERROR.TYPE(K29)=ERROR.TYPE(K71),1,0),0),IF(ISERROR(K71),0,IF(ABS(K29-K71)&lt;Summary!$E$2,1,0)))</f>
        <v>1</v>
      </c>
      <c r="L110" s="11" t="n">
        <f aca="false">IF(ISERROR(L29),IF(ISERROR(L71),IF(ERROR.TYPE(L29)=ERROR.TYPE(L71),1,0),0),IF(ISERROR(L71),0,IF(ABS(L29-L71)&lt;Summary!$E$2,1,0)))</f>
        <v>1</v>
      </c>
      <c r="M110" s="11" t="n">
        <f aca="false">IF(ISERROR(M29),IF(ISERROR(M71),IF(ERROR.TYPE(M29)=ERROR.TYPE(M71),1,0),0),IF(ISERROR(M71),0,IF(ABS(M29-M71)&lt;Summary!$E$2,1,0)))</f>
        <v>1</v>
      </c>
      <c r="N110" s="11" t="n">
        <f aca="false">IF(ISERROR(N29),IF(ISERROR(N71),IF(ERROR.TYPE(N29)=ERROR.TYPE(N71),1,0),0),IF(ISERROR(N71),0,IF(ABS(N29-N71)&lt;Summary!$E$2,1,0)))</f>
        <v>1</v>
      </c>
      <c r="O110" s="11" t="n">
        <f aca="false">IF(ISERROR(O29),IF(ISERROR(O71),IF(ERROR.TYPE(O29)=ERROR.TYPE(O71),1,0),0),IF(ISERROR(O71),0,IF(ABS(O29-O71)&lt;Summary!$E$2,1,0)))</f>
        <v>1</v>
      </c>
      <c r="P110" s="11" t="n">
        <f aca="false">IF(ISERROR(P29),IF(ISERROR(P71),IF(ERROR.TYPE(P29)=ERROR.TYPE(P71),1,0),0),IF(ISERROR(P71),0,IF(ABS(P29-P71)&lt;Summary!$E$2,1,0)))</f>
        <v>1</v>
      </c>
      <c r="Q110" s="11" t="n">
        <f aca="false">IF(ISERROR(Q29),IF(ISERROR(Q71),IF(ERROR.TYPE(Q29)=ERROR.TYPE(Q71),1,0),0),IF(ISERROR(Q71),0,IF(ABS(Q29-Q71)&lt;Summary!$E$2,1,0)))</f>
        <v>1</v>
      </c>
      <c r="R110" s="11" t="n">
        <f aca="false">IF(ISERROR(R29),IF(ISERROR(R71),IF(ERROR.TYPE(R29)=ERROR.TYPE(R71),1,0),0),IF(ISERROR(R71),0,IF(ABS(R29-R71)&lt;Summary!$E$2,1,0)))</f>
        <v>1</v>
      </c>
      <c r="S110" s="11" t="n">
        <f aca="false">IF(ISERROR(S29),IF(ISERROR(S71),IF(ERROR.TYPE(S29)=ERROR.TYPE(S71),1,0),0),IF(ISERROR(S71),0,IF(ABS(S29-S71)&lt;Summary!$E$2,1,0)))</f>
        <v>1</v>
      </c>
      <c r="T110" s="11" t="n">
        <f aca="false">IF(ISERROR(T29),IF(ISERROR(T71),IF(ERROR.TYPE(T29)=ERROR.TYPE(T71),1,0),0),IF(ISERROR(T71),0,IF(ABS(T29-T71)&lt;Summary!$E$2,1,0)))</f>
        <v>1</v>
      </c>
      <c r="U110" s="11" t="n">
        <f aca="false">IF(ISERROR(U29),IF(ISERROR(U71),IF(ERROR.TYPE(U29)=ERROR.TYPE(U71),1,0),0),IF(ISERROR(U71),0,IF(ABS(U29-U71)&lt;Summary!$E$2,1,0)))</f>
        <v>0</v>
      </c>
      <c r="V110" s="11" t="n">
        <f aca="false">IF(ISERROR(V29),IF(ISERROR(V71),IF(ERROR.TYPE(V29)=ERROR.TYPE(V71),1,0),0),IF(ISERROR(V71),0,IF(ABS(V29-V71)&lt;Summary!$E$2,1,0)))</f>
        <v>1</v>
      </c>
      <c r="W110" s="11" t="n">
        <f aca="false">IF(ISERROR(W29),IF(ISERROR(W71),IF(ERROR.TYPE(W29)=ERROR.TYPE(W71),1,0),0),IF(ISERROR(W71),0,IF(ABS(W29-W71)&lt;Summary!$E$2,1,0)))</f>
        <v>1</v>
      </c>
      <c r="X110" s="11" t="n">
        <f aca="false">IF(ISERROR(X29),IF(ISERROR(X71),IF(ERROR.TYPE(X29)=ERROR.TYPE(X71),1,0),0),IF(ISERROR(X71),0,IF(ABS(X29-X71)&lt;Summary!$E$2,1,0)))</f>
        <v>1</v>
      </c>
      <c r="Y110" s="11" t="n">
        <f aca="false">IF(ISERROR(Y29),IF(ISERROR(Y71),IF(ERROR.TYPE(Y29)=ERROR.TYPE(Y71),1,0),0),IF(ISERROR(Y71),0,IF(ABS(Y29-Y71)&lt;Summary!$E$2,1,0)))</f>
        <v>1</v>
      </c>
      <c r="Z110" s="11" t="n">
        <f aca="false">IF(ISERROR(Z29),IF(ISERROR(Z71),IF(ERROR.TYPE(Z29)=ERROR.TYPE(Z71),1,0),0),IF(ISERROR(Z71),0,IF(ABS(Z29-Z71)&lt;Summary!$E$2,1,0)))</f>
        <v>1</v>
      </c>
      <c r="AA110" s="11" t="n">
        <f aca="false">IF(ISERROR(AA29),IF(ISERROR(AA71),IF(ERROR.TYPE(AA29)=ERROR.TYPE(AA71),1,0),0),IF(ISERROR(AA71),0,IF(ABS(AA29-AA71)&lt;Summary!$E$2,1,0)))</f>
        <v>1</v>
      </c>
      <c r="AB110" s="11" t="n">
        <f aca="false">IF(ISERROR(AB29),IF(ISERROR(AB71),IF(ERROR.TYPE(AB29)=ERROR.TYPE(AB71),1,0),0),IF(ISERROR(AB71),0,IF(ABS(AB29-AB71)&lt;Summary!$E$2,1,0)))</f>
        <v>1</v>
      </c>
      <c r="AC110" s="11" t="n">
        <f aca="false">IF(ISERROR(AC29),IF(ISERROR(AC71),IF(ERROR.TYPE(AC29)=ERROR.TYPE(AC71),1,0),0),IF(ISERROR(AC71),0,IF(ABS(AC29-AC71)&lt;Summary!$E$2,1,0)))</f>
        <v>0</v>
      </c>
      <c r="AD110" s="11" t="n">
        <f aca="false">IF(ISERROR(AD29),IF(ISERROR(AD71),IF(ERROR.TYPE(AD29)=ERROR.TYPE(AD71),1,0),0),IF(ISERROR(AD71),0,IF(ABS(AD29-AD71)&lt;Summary!$E$2,1,0)))</f>
        <v>1</v>
      </c>
      <c r="AE110" s="11" t="n">
        <f aca="false">IF(ISERROR(AE29),IF(ISERROR(AE71),IF(ERROR.TYPE(AE29)=ERROR.TYPE(AE71),1,0),0),IF(ISERROR(AE71),0,IF(ABS(AE29-AE71)&lt;Summary!$E$2,1,0)))</f>
        <v>1</v>
      </c>
      <c r="AF110" s="11" t="n">
        <f aca="false">IF(ISERROR(AF29),IF(ISERROR(AF71),IF(ERROR.TYPE(AF29)=ERROR.TYPE(AF71),1,0),0),IF(ISERROR(AF71),0,IF(ABS(AF29-AF71)&lt;Summary!$E$2,1,0)))</f>
        <v>1</v>
      </c>
      <c r="AG110" s="11" t="n">
        <f aca="false">IF(ISERROR(AG29),IF(ISERROR(AG71),IF(ERROR.TYPE(AG29)=ERROR.TYPE(AG71),1,0),0),IF(ISERROR(AG71),0,IF(ABS(AG29-AG71)&lt;Summary!$E$2,1,0)))</f>
        <v>1</v>
      </c>
      <c r="AH110" s="11" t="n">
        <f aca="false">IF(ISERROR(AH29),IF(ISERROR(AH71),IF(ERROR.TYPE(AH29)=ERROR.TYPE(AH71),1,0),0),IF(ISERROR(AH71),0,IF(ABS(AH29-AH71)&lt;Summary!$E$2,1,0)))</f>
        <v>1</v>
      </c>
      <c r="AI110" s="11" t="n">
        <f aca="false">IF(ISERROR(AI29),IF(ISERROR(AI71),IF(ERROR.TYPE(AI29)=ERROR.TYPE(AI71),1,0),0),IF(ISERROR(AI71),0,IF(ABS(AI29-AI71)&lt;Summary!$E$2,1,0)))</f>
        <v>1</v>
      </c>
      <c r="AJ110" s="11" t="n">
        <f aca="false">IF(ISERROR(AJ29),IF(ISERROR(AJ71),IF(ERROR.TYPE(AJ29)=ERROR.TYPE(AJ71),1,0),0),IF(ISERROR(AJ71),0,IF(ABS(AJ29-AJ71)&lt;Summary!$E$2,1,0)))</f>
        <v>1</v>
      </c>
      <c r="AK110" s="11" t="n">
        <f aca="false">IF(ISERROR(AK29),IF(ISERROR(AK71),IF(ERROR.TYPE(AK29)=ERROR.TYPE(AK71),1,0),0),IF(ISERROR(AK71),0,IF(ABS(AK29-AK71)&lt;Summary!$E$2,1,0)))</f>
        <v>1</v>
      </c>
      <c r="AL110" s="11" t="n">
        <f aca="false">IF(ISERROR(AL29),IF(ISERROR(AL71),IF(ERROR.TYPE(AL29)=ERROR.TYPE(AL71),1,0),0),IF(ISERROR(AL71),0,IF(ABS(AL29-AL71)&lt;Summary!$E$2,1,0)))</f>
        <v>1</v>
      </c>
      <c r="AM110" s="11" t="n">
        <f aca="false">IF(ISERROR(AM29),IF(ISERROR(AM71),IF(ERROR.TYPE(AM29)=ERROR.TYPE(AM71),1,0),0),IF(ISERROR(AM71),0,IF(ABS(AM29-AM71)&lt;Summary!$E$2,1,0)))</f>
        <v>1</v>
      </c>
    </row>
    <row r="111" customFormat="false" ht="12.75" hidden="false" customHeight="false" outlineLevel="0" collapsed="false">
      <c r="C111" s="11" t="n">
        <f aca="false">IF(ISERROR(C30),IF(ISERROR(C72),IF(ERROR.TYPE(C30)=ERROR.TYPE(C72),1,0),0),IF(ISERROR(C72),0,IF(ABS(C30-C72)&lt;Summary!$E$2,1,0)))</f>
        <v>1</v>
      </c>
      <c r="D111" s="11" t="n">
        <f aca="false">IF(ISERROR(D30),IF(ISERROR(D72),IF(ERROR.TYPE(D30)=ERROR.TYPE(D72),1,0),0),IF(ISERROR(D72),0,IF(ABS(D30-D72)&lt;Summary!$E$2,1,0)))</f>
        <v>1</v>
      </c>
      <c r="E111" s="11" t="n">
        <f aca="false">IF(ISERROR(E30),IF(ISERROR(E72),IF(ERROR.TYPE(E30)=ERROR.TYPE(E72),1,0),0),IF(ISERROR(E72),0,IF(ABS(E30-E72)&lt;Summary!$E$2,1,0)))</f>
        <v>1</v>
      </c>
      <c r="F111" s="11" t="n">
        <f aca="false">IF(ISERROR(F30),IF(ISERROR(F72),IF(ERROR.TYPE(F30)=ERROR.TYPE(F72),1,0),0),IF(ISERROR(F72),0,IF(ABS(F30-F72)&lt;Summary!$E$2,1,0)))</f>
        <v>1</v>
      </c>
      <c r="G111" s="11" t="n">
        <f aca="false">IF(ISERROR(G30),IF(ISERROR(G72),IF(ERROR.TYPE(G30)=ERROR.TYPE(G72),1,0),0),IF(ISERROR(G72),0,IF(ABS(G30-G72)&lt;Summary!$E$2,1,0)))</f>
        <v>1</v>
      </c>
      <c r="H111" s="11" t="n">
        <f aca="false">IF(ISERROR(H30),IF(ISERROR(H72),IF(ERROR.TYPE(H30)=ERROR.TYPE(H72),1,0),0),IF(ISERROR(H72),0,IF(ABS(H30-H72)&lt;Summary!$E$2,1,0)))</f>
        <v>1</v>
      </c>
      <c r="I111" s="11" t="e">
        <f aca="false">IF(ISERROR(I30),IF(ISERROR(I72),IF(ERROR.TYPE(I30)=ERROR.TYPE(I72),1,0),0),IF(ISERROR(I72),0,IF(ABS(I30-I72)&lt;Summary!$E$2,1,0)))</f>
        <v>#N/A</v>
      </c>
      <c r="J111" s="11" t="n">
        <f aca="false">IF(ISERROR(J30),IF(ISERROR(J72),IF(ERROR.TYPE(J30)=ERROR.TYPE(J72),1,0),0),IF(ISERROR(J72),0,IF(ABS(J30-J72)&lt;Summary!$E$2,1,0)))</f>
        <v>1</v>
      </c>
      <c r="K111" s="11" t="n">
        <f aca="false">IF(ISERROR(K30),IF(ISERROR(K72),IF(ERROR.TYPE(K30)=ERROR.TYPE(K72),1,0),0),IF(ISERROR(K72),0,IF(ABS(K30-K72)&lt;Summary!$E$2,1,0)))</f>
        <v>1</v>
      </c>
      <c r="L111" s="11" t="n">
        <f aca="false">IF(ISERROR(L30),IF(ISERROR(L72),IF(ERROR.TYPE(L30)=ERROR.TYPE(L72),1,0),0),IF(ISERROR(L72),0,IF(ABS(L30-L72)&lt;Summary!$E$2,1,0)))</f>
        <v>1</v>
      </c>
      <c r="M111" s="11" t="n">
        <f aca="false">IF(ISERROR(M30),IF(ISERROR(M72),IF(ERROR.TYPE(M30)=ERROR.TYPE(M72),1,0),0),IF(ISERROR(M72),0,IF(ABS(M30-M72)&lt;Summary!$E$2,1,0)))</f>
        <v>1</v>
      </c>
      <c r="N111" s="11" t="n">
        <f aca="false">IF(ISERROR(N30),IF(ISERROR(N72),IF(ERROR.TYPE(N30)=ERROR.TYPE(N72),1,0),0),IF(ISERROR(N72),0,IF(ABS(N30-N72)&lt;Summary!$E$2,1,0)))</f>
        <v>1</v>
      </c>
      <c r="O111" s="11" t="n">
        <f aca="false">IF(ISERROR(O30),IF(ISERROR(O72),IF(ERROR.TYPE(O30)=ERROR.TYPE(O72),1,0),0),IF(ISERROR(O72),0,IF(ABS(O30-O72)&lt;Summary!$E$2,1,0)))</f>
        <v>1</v>
      </c>
      <c r="P111" s="11" t="n">
        <f aca="false">IF(ISERROR(P30),IF(ISERROR(P72),IF(ERROR.TYPE(P30)=ERROR.TYPE(P72),1,0),0),IF(ISERROR(P72),0,IF(ABS(P30-P72)&lt;Summary!$E$2,1,0)))</f>
        <v>1</v>
      </c>
      <c r="Q111" s="11" t="n">
        <f aca="false">IF(ISERROR(Q30),IF(ISERROR(Q72),IF(ERROR.TYPE(Q30)=ERROR.TYPE(Q72),1,0),0),IF(ISERROR(Q72),0,IF(ABS(Q30-Q72)&lt;Summary!$E$2,1,0)))</f>
        <v>1</v>
      </c>
      <c r="R111" s="11" t="n">
        <f aca="false">IF(ISERROR(R30),IF(ISERROR(R72),IF(ERROR.TYPE(R30)=ERROR.TYPE(R72),1,0),0),IF(ISERROR(R72),0,IF(ABS(R30-R72)&lt;Summary!$E$2,1,0)))</f>
        <v>1</v>
      </c>
      <c r="S111" s="11" t="n">
        <f aca="false">IF(ISERROR(S30),IF(ISERROR(S72),IF(ERROR.TYPE(S30)=ERROR.TYPE(S72),1,0),0),IF(ISERROR(S72),0,IF(ABS(S30-S72)&lt;Summary!$E$2,1,0)))</f>
        <v>1</v>
      </c>
      <c r="T111" s="11" t="n">
        <f aca="false">IF(ISERROR(T30),IF(ISERROR(T72),IF(ERROR.TYPE(T30)=ERROR.TYPE(T72),1,0),0),IF(ISERROR(T72),0,IF(ABS(T30-T72)&lt;Summary!$E$2,1,0)))</f>
        <v>1</v>
      </c>
      <c r="U111" s="11" t="n">
        <f aca="false">IF(ISERROR(U30),IF(ISERROR(U72),IF(ERROR.TYPE(U30)=ERROR.TYPE(U72),1,0),0),IF(ISERROR(U72),0,IF(ABS(U30-U72)&lt;Summary!$E$2,1,0)))</f>
        <v>1</v>
      </c>
      <c r="V111" s="11" t="n">
        <f aca="false">IF(ISERROR(V30),IF(ISERROR(V72),IF(ERROR.TYPE(V30)=ERROR.TYPE(V72),1,0),0),IF(ISERROR(V72),0,IF(ABS(V30-V72)&lt;Summary!$E$2,1,0)))</f>
        <v>1</v>
      </c>
      <c r="W111" s="11" t="n">
        <f aca="false">IF(ISERROR(W30),IF(ISERROR(W72),IF(ERROR.TYPE(W30)=ERROR.TYPE(W72),1,0),0),IF(ISERROR(W72),0,IF(ABS(W30-W72)&lt;Summary!$E$2,1,0)))</f>
        <v>1</v>
      </c>
      <c r="X111" s="11" t="n">
        <f aca="false">IF(ISERROR(X30),IF(ISERROR(X72),IF(ERROR.TYPE(X30)=ERROR.TYPE(X72),1,0),0),IF(ISERROR(X72),0,IF(ABS(X30-X72)&lt;Summary!$E$2,1,0)))</f>
        <v>1</v>
      </c>
      <c r="Y111" s="11" t="n">
        <f aca="false">IF(ISERROR(Y30),IF(ISERROR(Y72),IF(ERROR.TYPE(Y30)=ERROR.TYPE(Y72),1,0),0),IF(ISERROR(Y72),0,IF(ABS(Y30-Y72)&lt;Summary!$E$2,1,0)))</f>
        <v>1</v>
      </c>
      <c r="Z111" s="11" t="n">
        <f aca="false">IF(ISERROR(Z30),IF(ISERROR(Z72),IF(ERROR.TYPE(Z30)=ERROR.TYPE(Z72),1,0),0),IF(ISERROR(Z72),0,IF(ABS(Z30-Z72)&lt;Summary!$E$2,1,0)))</f>
        <v>1</v>
      </c>
      <c r="AA111" s="11" t="n">
        <f aca="false">IF(ISERROR(AA30),IF(ISERROR(AA72),IF(ERROR.TYPE(AA30)=ERROR.TYPE(AA72),1,0),0),IF(ISERROR(AA72),0,IF(ABS(AA30-AA72)&lt;Summary!$E$2,1,0)))</f>
        <v>1</v>
      </c>
      <c r="AB111" s="11" t="n">
        <f aca="false">IF(ISERROR(AB30),IF(ISERROR(AB72),IF(ERROR.TYPE(AB30)=ERROR.TYPE(AB72),1,0),0),IF(ISERROR(AB72),0,IF(ABS(AB30-AB72)&lt;Summary!$E$2,1,0)))</f>
        <v>1</v>
      </c>
      <c r="AC111" s="11" t="n">
        <f aca="false">IF(ISERROR(AC30),IF(ISERROR(AC72),IF(ERROR.TYPE(AC30)=ERROR.TYPE(AC72),1,0),0),IF(ISERROR(AC72),0,IF(ABS(AC30-AC72)&lt;Summary!$E$2,1,0)))</f>
        <v>1</v>
      </c>
      <c r="AD111" s="11" t="n">
        <f aca="false">IF(ISERROR(AD30),IF(ISERROR(AD72),IF(ERROR.TYPE(AD30)=ERROR.TYPE(AD72),1,0),0),IF(ISERROR(AD72),0,IF(ABS(AD30-AD72)&lt;Summary!$E$2,1,0)))</f>
        <v>1</v>
      </c>
      <c r="AE111" s="11" t="n">
        <f aca="false">IF(ISERROR(AE30),IF(ISERROR(AE72),IF(ERROR.TYPE(AE30)=ERROR.TYPE(AE72),1,0),0),IF(ISERROR(AE72),0,IF(ABS(AE30-AE72)&lt;Summary!$E$2,1,0)))</f>
        <v>1</v>
      </c>
      <c r="AF111" s="11" t="n">
        <f aca="false">IF(ISERROR(AF30),IF(ISERROR(AF72),IF(ERROR.TYPE(AF30)=ERROR.TYPE(AF72),1,0),0),IF(ISERROR(AF72),0,IF(ABS(AF30-AF72)&lt;Summary!$E$2,1,0)))</f>
        <v>1</v>
      </c>
      <c r="AG111" s="11" t="n">
        <f aca="false">IF(ISERROR(AG30),IF(ISERROR(AG72),IF(ERROR.TYPE(AG30)=ERROR.TYPE(AG72),1,0),0),IF(ISERROR(AG72),0,IF(ABS(AG30-AG72)&lt;Summary!$E$2,1,0)))</f>
        <v>1</v>
      </c>
      <c r="AH111" s="11" t="n">
        <f aca="false">IF(ISERROR(AH30),IF(ISERROR(AH72),IF(ERROR.TYPE(AH30)=ERROR.TYPE(AH72),1,0),0),IF(ISERROR(AH72),0,IF(ABS(AH30-AH72)&lt;Summary!$E$2,1,0)))</f>
        <v>1</v>
      </c>
      <c r="AI111" s="11" t="n">
        <f aca="false">IF(ISERROR(AI30),IF(ISERROR(AI72),IF(ERROR.TYPE(AI30)=ERROR.TYPE(AI72),1,0),0),IF(ISERROR(AI72),0,IF(ABS(AI30-AI72)&lt;Summary!$E$2,1,0)))</f>
        <v>1</v>
      </c>
      <c r="AJ111" s="11" t="n">
        <f aca="false">IF(ISERROR(AJ30),IF(ISERROR(AJ72),IF(ERROR.TYPE(AJ30)=ERROR.TYPE(AJ72),1,0),0),IF(ISERROR(AJ72),0,IF(ABS(AJ30-AJ72)&lt;Summary!$E$2,1,0)))</f>
        <v>1</v>
      </c>
      <c r="AK111" s="11" t="n">
        <f aca="false">IF(ISERROR(AK30),IF(ISERROR(AK72),IF(ERROR.TYPE(AK30)=ERROR.TYPE(AK72),1,0),0),IF(ISERROR(AK72),0,IF(ABS(AK30-AK72)&lt;Summary!$E$2,1,0)))</f>
        <v>1</v>
      </c>
      <c r="AL111" s="11" t="n">
        <f aca="false">IF(ISERROR(AL30),IF(ISERROR(AL72),IF(ERROR.TYPE(AL30)=ERROR.TYPE(AL72),1,0),0),IF(ISERROR(AL72),0,IF(ABS(AL30-AL72)&lt;Summary!$E$2,1,0)))</f>
        <v>1</v>
      </c>
      <c r="AM111" s="11" t="n">
        <f aca="false">IF(ISERROR(AM30),IF(ISERROR(AM72),IF(ERROR.TYPE(AM30)=ERROR.TYPE(AM72),1,0),0),IF(ISERROR(AM72),0,IF(ABS(AM30-AM72)&lt;Summary!$E$2,1,0)))</f>
        <v>1</v>
      </c>
    </row>
    <row r="112" customFormat="false" ht="12.75" hidden="false" customHeight="false" outlineLevel="0" collapsed="false">
      <c r="C112" s="11" t="n">
        <f aca="false">IF(ISERROR(C31),IF(ISERROR(C73),IF(ERROR.TYPE(C31)=ERROR.TYPE(C73),1,0),0),IF(ISERROR(C73),0,IF(ABS(C31-C73)&lt;Summary!$E$2,1,0)))</f>
        <v>1</v>
      </c>
      <c r="D112" s="11" t="n">
        <f aca="false">IF(ISERROR(D31),IF(ISERROR(D73),IF(ERROR.TYPE(D31)=ERROR.TYPE(D73),1,0),0),IF(ISERROR(D73),0,IF(ABS(D31-D73)&lt;Summary!$E$2,1,0)))</f>
        <v>1</v>
      </c>
      <c r="E112" s="11" t="n">
        <f aca="false">IF(ISERROR(E31),IF(ISERROR(E73),IF(ERROR.TYPE(E31)=ERROR.TYPE(E73),1,0),0),IF(ISERROR(E73),0,IF(ABS(E31-E73)&lt;Summary!$E$2,1,0)))</f>
        <v>1</v>
      </c>
      <c r="F112" s="11" t="n">
        <f aca="false">IF(ISERROR(F31),IF(ISERROR(F73),IF(ERROR.TYPE(F31)=ERROR.TYPE(F73),1,0),0),IF(ISERROR(F73),0,IF(ABS(F31-F73)&lt;Summary!$E$2,1,0)))</f>
        <v>1</v>
      </c>
      <c r="G112" s="11" t="n">
        <f aca="false">IF(ISERROR(G31),IF(ISERROR(G73),IF(ERROR.TYPE(G31)=ERROR.TYPE(G73),1,0),0),IF(ISERROR(G73),0,IF(ABS(G31-G73)&lt;Summary!$E$2,1,0)))</f>
        <v>1</v>
      </c>
      <c r="H112" s="11" t="n">
        <f aca="false">IF(ISERROR(H31),IF(ISERROR(H73),IF(ERROR.TYPE(H31)=ERROR.TYPE(H73),1,0),0),IF(ISERROR(H73),0,IF(ABS(H31-H73)&lt;Summary!$E$2,1,0)))</f>
        <v>1</v>
      </c>
      <c r="I112" s="11" t="e">
        <f aca="false">IF(ISERROR(I31),IF(ISERROR(I73),IF(ERROR.TYPE(I31)=ERROR.TYPE(I73),1,0),0),IF(ISERROR(I73),0,IF(ABS(I31-I73)&lt;Summary!$E$2,1,0)))</f>
        <v>#N/A</v>
      </c>
      <c r="J112" s="11" t="n">
        <f aca="false">IF(ISERROR(J31),IF(ISERROR(J73),IF(ERROR.TYPE(J31)=ERROR.TYPE(J73),1,0),0),IF(ISERROR(J73),0,IF(ABS(J31-J73)&lt;Summary!$E$2,1,0)))</f>
        <v>1</v>
      </c>
      <c r="K112" s="11" t="n">
        <f aca="false">IF(ISERROR(K31),IF(ISERROR(K73),IF(ERROR.TYPE(K31)=ERROR.TYPE(K73),1,0),0),IF(ISERROR(K73),0,IF(ABS(K31-K73)&lt;Summary!$E$2,1,0)))</f>
        <v>1</v>
      </c>
      <c r="L112" s="11" t="n">
        <f aca="false">IF(ISERROR(L31),IF(ISERROR(L73),IF(ERROR.TYPE(L31)=ERROR.TYPE(L73),1,0),0),IF(ISERROR(L73),0,IF(ABS(L31-L73)&lt;Summary!$E$2,1,0)))</f>
        <v>1</v>
      </c>
      <c r="M112" s="11" t="n">
        <f aca="false">IF(ISERROR(M31),IF(ISERROR(M73),IF(ERROR.TYPE(M31)=ERROR.TYPE(M73),1,0),0),IF(ISERROR(M73),0,IF(ABS(M31-M73)&lt;Summary!$E$2,1,0)))</f>
        <v>1</v>
      </c>
      <c r="N112" s="11" t="n">
        <f aca="false">IF(ISERROR(N31),IF(ISERROR(N73),IF(ERROR.TYPE(N31)=ERROR.TYPE(N73),1,0),0),IF(ISERROR(N73),0,IF(ABS(N31-N73)&lt;Summary!$E$2,1,0)))</f>
        <v>1</v>
      </c>
      <c r="O112" s="11" t="n">
        <f aca="false">IF(ISERROR(O31),IF(ISERROR(O73),IF(ERROR.TYPE(O31)=ERROR.TYPE(O73),1,0),0),IF(ISERROR(O73),0,IF(ABS(O31-O73)&lt;Summary!$E$2,1,0)))</f>
        <v>1</v>
      </c>
      <c r="P112" s="11" t="n">
        <f aca="false">IF(ISERROR(P31),IF(ISERROR(P73),IF(ERROR.TYPE(P31)=ERROR.TYPE(P73),1,0),0),IF(ISERROR(P73),0,IF(ABS(P31-P73)&lt;Summary!$E$2,1,0)))</f>
        <v>1</v>
      </c>
      <c r="Q112" s="11" t="n">
        <f aca="false">IF(ISERROR(Q31),IF(ISERROR(Q73),IF(ERROR.TYPE(Q31)=ERROR.TYPE(Q73),1,0),0),IF(ISERROR(Q73),0,IF(ABS(Q31-Q73)&lt;Summary!$E$2,1,0)))</f>
        <v>1</v>
      </c>
      <c r="R112" s="11" t="n">
        <f aca="false">IF(ISERROR(R31),IF(ISERROR(R73),IF(ERROR.TYPE(R31)=ERROR.TYPE(R73),1,0),0),IF(ISERROR(R73),0,IF(ABS(R31-R73)&lt;Summary!$E$2,1,0)))</f>
        <v>1</v>
      </c>
      <c r="S112" s="11" t="n">
        <f aca="false">IF(ISERROR(S31),IF(ISERROR(S73),IF(ERROR.TYPE(S31)=ERROR.TYPE(S73),1,0),0),IF(ISERROR(S73),0,IF(ABS(S31-S73)&lt;Summary!$E$2,1,0)))</f>
        <v>1</v>
      </c>
      <c r="T112" s="11" t="n">
        <f aca="false">IF(ISERROR(T31),IF(ISERROR(T73),IF(ERROR.TYPE(T31)=ERROR.TYPE(T73),1,0),0),IF(ISERROR(T73),0,IF(ABS(T31-T73)&lt;Summary!$E$2,1,0)))</f>
        <v>1</v>
      </c>
      <c r="U112" s="11" t="n">
        <f aca="false">IF(ISERROR(U31),IF(ISERROR(U73),IF(ERROR.TYPE(U31)=ERROR.TYPE(U73),1,0),0),IF(ISERROR(U73),0,IF(ABS(U31-U73)&lt;Summary!$E$2,1,0)))</f>
        <v>1</v>
      </c>
      <c r="V112" s="11" t="n">
        <f aca="false">IF(ISERROR(V31),IF(ISERROR(V73),IF(ERROR.TYPE(V31)=ERROR.TYPE(V73),1,0),0),IF(ISERROR(V73),0,IF(ABS(V31-V73)&lt;Summary!$E$2,1,0)))</f>
        <v>1</v>
      </c>
      <c r="W112" s="11" t="n">
        <f aca="false">IF(ISERROR(W31),IF(ISERROR(W73),IF(ERROR.TYPE(W31)=ERROR.TYPE(W73),1,0),0),IF(ISERROR(W73),0,IF(ABS(W31-W73)&lt;Summary!$E$2,1,0)))</f>
        <v>1</v>
      </c>
      <c r="X112" s="11" t="n">
        <f aca="false">IF(ISERROR(X31),IF(ISERROR(X73),IF(ERROR.TYPE(X31)=ERROR.TYPE(X73),1,0),0),IF(ISERROR(X73),0,IF(ABS(X31-X73)&lt;Summary!$E$2,1,0)))</f>
        <v>1</v>
      </c>
      <c r="Y112" s="11" t="n">
        <f aca="false">IF(ISERROR(Y31),IF(ISERROR(Y73),IF(ERROR.TYPE(Y31)=ERROR.TYPE(Y73),1,0),0),IF(ISERROR(Y73),0,IF(ABS(Y31-Y73)&lt;Summary!$E$2,1,0)))</f>
        <v>1</v>
      </c>
      <c r="Z112" s="11" t="n">
        <f aca="false">IF(ISERROR(Z31),IF(ISERROR(Z73),IF(ERROR.TYPE(Z31)=ERROR.TYPE(Z73),1,0),0),IF(ISERROR(Z73),0,IF(ABS(Z31-Z73)&lt;Summary!$E$2,1,0)))</f>
        <v>1</v>
      </c>
      <c r="AA112" s="11" t="n">
        <f aca="false">IF(ISERROR(AA31),IF(ISERROR(AA73),IF(ERROR.TYPE(AA31)=ERROR.TYPE(AA73),1,0),0),IF(ISERROR(AA73),0,IF(ABS(AA31-AA73)&lt;Summary!$E$2,1,0)))</f>
        <v>1</v>
      </c>
      <c r="AB112" s="11" t="n">
        <f aca="false">IF(ISERROR(AB31),IF(ISERROR(AB73),IF(ERROR.TYPE(AB31)=ERROR.TYPE(AB73),1,0),0),IF(ISERROR(AB73),0,IF(ABS(AB31-AB73)&lt;Summary!$E$2,1,0)))</f>
        <v>1</v>
      </c>
      <c r="AC112" s="11" t="n">
        <f aca="false">IF(ISERROR(AC31),IF(ISERROR(AC73),IF(ERROR.TYPE(AC31)=ERROR.TYPE(AC73),1,0),0),IF(ISERROR(AC73),0,IF(ABS(AC31-AC73)&lt;Summary!$E$2,1,0)))</f>
        <v>1</v>
      </c>
      <c r="AD112" s="11" t="n">
        <f aca="false">IF(ISERROR(AD31),IF(ISERROR(AD73),IF(ERROR.TYPE(AD31)=ERROR.TYPE(AD73),1,0),0),IF(ISERROR(AD73),0,IF(ABS(AD31-AD73)&lt;Summary!$E$2,1,0)))</f>
        <v>1</v>
      </c>
      <c r="AE112" s="11" t="n">
        <f aca="false">IF(ISERROR(AE31),IF(ISERROR(AE73),IF(ERROR.TYPE(AE31)=ERROR.TYPE(AE73),1,0),0),IF(ISERROR(AE73),0,IF(ABS(AE31-AE73)&lt;Summary!$E$2,1,0)))</f>
        <v>1</v>
      </c>
      <c r="AF112" s="11" t="n">
        <f aca="false">IF(ISERROR(AF31),IF(ISERROR(AF73),IF(ERROR.TYPE(AF31)=ERROR.TYPE(AF73),1,0),0),IF(ISERROR(AF73),0,IF(ABS(AF31-AF73)&lt;Summary!$E$2,1,0)))</f>
        <v>1</v>
      </c>
      <c r="AG112" s="11" t="n">
        <f aca="false">IF(ISERROR(AG31),IF(ISERROR(AG73),IF(ERROR.TYPE(AG31)=ERROR.TYPE(AG73),1,0),0),IF(ISERROR(AG73),0,IF(ABS(AG31-AG73)&lt;Summary!$E$2,1,0)))</f>
        <v>1</v>
      </c>
      <c r="AH112" s="11" t="n">
        <f aca="false">IF(ISERROR(AH31),IF(ISERROR(AH73),IF(ERROR.TYPE(AH31)=ERROR.TYPE(AH73),1,0),0),IF(ISERROR(AH73),0,IF(ABS(AH31-AH73)&lt;Summary!$E$2,1,0)))</f>
        <v>1</v>
      </c>
      <c r="AI112" s="11" t="n">
        <f aca="false">IF(ISERROR(AI31),IF(ISERROR(AI73),IF(ERROR.TYPE(AI31)=ERROR.TYPE(AI73),1,0),0),IF(ISERROR(AI73),0,IF(ABS(AI31-AI73)&lt;Summary!$E$2,1,0)))</f>
        <v>1</v>
      </c>
      <c r="AJ112" s="11" t="n">
        <f aca="false">IF(ISERROR(AJ31),IF(ISERROR(AJ73),IF(ERROR.TYPE(AJ31)=ERROR.TYPE(AJ73),1,0),0),IF(ISERROR(AJ73),0,IF(ABS(AJ31-AJ73)&lt;Summary!$E$2,1,0)))</f>
        <v>1</v>
      </c>
      <c r="AK112" s="11" t="n">
        <f aca="false">IF(ISERROR(AK31),IF(ISERROR(AK73),IF(ERROR.TYPE(AK31)=ERROR.TYPE(AK73),1,0),0),IF(ISERROR(AK73),0,IF(ABS(AK31-AK73)&lt;Summary!$E$2,1,0)))</f>
        <v>1</v>
      </c>
      <c r="AL112" s="11" t="n">
        <f aca="false">IF(ISERROR(AL31),IF(ISERROR(AL73),IF(ERROR.TYPE(AL31)=ERROR.TYPE(AL73),1,0),0),IF(ISERROR(AL73),0,IF(ABS(AL31-AL73)&lt;Summary!$E$2,1,0)))</f>
        <v>1</v>
      </c>
      <c r="AM112" s="11" t="n">
        <f aca="false">IF(ISERROR(AM31),IF(ISERROR(AM73),IF(ERROR.TYPE(AM31)=ERROR.TYPE(AM73),1,0),0),IF(ISERROR(AM73),0,IF(ABS(AM31-AM73)&lt;Summary!$E$2,1,0)))</f>
        <v>1</v>
      </c>
    </row>
    <row r="113" customFormat="false" ht="12.75" hidden="false" customHeight="false" outlineLevel="0" collapsed="false">
      <c r="C113" s="11" t="n">
        <f aca="false">IF(ISERROR(C32),IF(ISERROR(C74),IF(ERROR.TYPE(C32)=ERROR.TYPE(C74),1,0),0),IF(ISERROR(C74),0,IF(ABS(C32-C74)&lt;Summary!$E$2,1,0)))</f>
        <v>1</v>
      </c>
      <c r="D113" s="11" t="n">
        <f aca="false">IF(ISERROR(D32),IF(ISERROR(D74),IF(ERROR.TYPE(D32)=ERROR.TYPE(D74),1,0),0),IF(ISERROR(D74),0,IF(ABS(D32-D74)&lt;Summary!$E$2,1,0)))</f>
        <v>1</v>
      </c>
      <c r="E113" s="11" t="n">
        <f aca="false">IF(ISERROR(E32),IF(ISERROR(E74),IF(ERROR.TYPE(E32)=ERROR.TYPE(E74),1,0),0),IF(ISERROR(E74),0,IF(ABS(E32-E74)&lt;Summary!$E$2,1,0)))</f>
        <v>1</v>
      </c>
      <c r="F113" s="11" t="n">
        <f aca="false">IF(ISERROR(F32),IF(ISERROR(F74),IF(ERROR.TYPE(F32)=ERROR.TYPE(F74),1,0),0),IF(ISERROR(F74),0,IF(ABS(F32-F74)&lt;Summary!$E$2,1,0)))</f>
        <v>1</v>
      </c>
      <c r="G113" s="11" t="n">
        <f aca="false">IF(ISERROR(G32),IF(ISERROR(G74),IF(ERROR.TYPE(G32)=ERROR.TYPE(G74),1,0),0),IF(ISERROR(G74),0,IF(ABS(G32-G74)&lt;Summary!$E$2,1,0)))</f>
        <v>1</v>
      </c>
      <c r="H113" s="11" t="n">
        <f aca="false">IF(ISERROR(H32),IF(ISERROR(H74),IF(ERROR.TYPE(H32)=ERROR.TYPE(H74),1,0),0),IF(ISERROR(H74),0,IF(ABS(H32-H74)&lt;Summary!$E$2,1,0)))</f>
        <v>1</v>
      </c>
      <c r="I113" s="11" t="e">
        <f aca="false">IF(ISERROR(I32),IF(ISERROR(I74),IF(ERROR.TYPE(I32)=ERROR.TYPE(I74),1,0),0),IF(ISERROR(I74),0,IF(ABS(I32-I74)&lt;Summary!$E$2,1,0)))</f>
        <v>#N/A</v>
      </c>
      <c r="J113" s="11" t="n">
        <f aca="false">IF(ISERROR(J32),IF(ISERROR(J74),IF(ERROR.TYPE(J32)=ERROR.TYPE(J74),1,0),0),IF(ISERROR(J74),0,IF(ABS(J32-J74)&lt;Summary!$E$2,1,0)))</f>
        <v>1</v>
      </c>
      <c r="K113" s="11" t="n">
        <f aca="false">IF(ISERROR(K32),IF(ISERROR(K74),IF(ERROR.TYPE(K32)=ERROR.TYPE(K74),1,0),0),IF(ISERROR(K74),0,IF(ABS(K32-K74)&lt;Summary!$E$2,1,0)))</f>
        <v>1</v>
      </c>
      <c r="L113" s="11" t="n">
        <f aca="false">IF(ISERROR(L32),IF(ISERROR(L74),IF(ERROR.TYPE(L32)=ERROR.TYPE(L74),1,0),0),IF(ISERROR(L74),0,IF(ABS(L32-L74)&lt;Summary!$E$2,1,0)))</f>
        <v>1</v>
      </c>
      <c r="M113" s="11" t="n">
        <f aca="false">IF(ISERROR(M32),IF(ISERROR(M74),IF(ERROR.TYPE(M32)=ERROR.TYPE(M74),1,0),0),IF(ISERROR(M74),0,IF(ABS(M32-M74)&lt;Summary!$E$2,1,0)))</f>
        <v>1</v>
      </c>
      <c r="N113" s="11" t="n">
        <f aca="false">IF(ISERROR(N32),IF(ISERROR(N74),IF(ERROR.TYPE(N32)=ERROR.TYPE(N74),1,0),0),IF(ISERROR(N74),0,IF(ABS(N32-N74)&lt;Summary!$E$2,1,0)))</f>
        <v>1</v>
      </c>
      <c r="O113" s="11" t="n">
        <f aca="false">IF(ISERROR(O32),IF(ISERROR(O74),IF(ERROR.TYPE(O32)=ERROR.TYPE(O74),1,0),0),IF(ISERROR(O74),0,IF(ABS(O32-O74)&lt;Summary!$E$2,1,0)))</f>
        <v>1</v>
      </c>
      <c r="P113" s="11" t="n">
        <f aca="false">IF(ISERROR(P32),IF(ISERROR(P74),IF(ERROR.TYPE(P32)=ERROR.TYPE(P74),1,0),0),IF(ISERROR(P74),0,IF(ABS(P32-P74)&lt;Summary!$E$2,1,0)))</f>
        <v>1</v>
      </c>
      <c r="Q113" s="11" t="n">
        <f aca="false">IF(ISERROR(Q32),IF(ISERROR(Q74),IF(ERROR.TYPE(Q32)=ERROR.TYPE(Q74),1,0),0),IF(ISERROR(Q74),0,IF(ABS(Q32-Q74)&lt;Summary!$E$2,1,0)))</f>
        <v>1</v>
      </c>
      <c r="R113" s="11" t="n">
        <f aca="false">IF(ISERROR(R32),IF(ISERROR(R74),IF(ERROR.TYPE(R32)=ERROR.TYPE(R74),1,0),0),IF(ISERROR(R74),0,IF(ABS(R32-R74)&lt;Summary!$E$2,1,0)))</f>
        <v>1</v>
      </c>
      <c r="S113" s="11" t="n">
        <f aca="false">IF(ISERROR(S32),IF(ISERROR(S74),IF(ERROR.TYPE(S32)=ERROR.TYPE(S74),1,0),0),IF(ISERROR(S74),0,IF(ABS(S32-S74)&lt;Summary!$E$2,1,0)))</f>
        <v>1</v>
      </c>
      <c r="T113" s="11" t="n">
        <f aca="false">IF(ISERROR(T32),IF(ISERROR(T74),IF(ERROR.TYPE(T32)=ERROR.TYPE(T74),1,0),0),IF(ISERROR(T74),0,IF(ABS(T32-T74)&lt;Summary!$E$2,1,0)))</f>
        <v>1</v>
      </c>
      <c r="U113" s="11" t="n">
        <f aca="false">IF(ISERROR(U32),IF(ISERROR(U74),IF(ERROR.TYPE(U32)=ERROR.TYPE(U74),1,0),0),IF(ISERROR(U74),0,IF(ABS(U32-U74)&lt;Summary!$E$2,1,0)))</f>
        <v>1</v>
      </c>
      <c r="V113" s="11" t="n">
        <f aca="false">IF(ISERROR(V32),IF(ISERROR(V74),IF(ERROR.TYPE(V32)=ERROR.TYPE(V74),1,0),0),IF(ISERROR(V74),0,IF(ABS(V32-V74)&lt;Summary!$E$2,1,0)))</f>
        <v>1</v>
      </c>
      <c r="W113" s="11" t="n">
        <f aca="false">IF(ISERROR(W32),IF(ISERROR(W74),IF(ERROR.TYPE(W32)=ERROR.TYPE(W74),1,0),0),IF(ISERROR(W74),0,IF(ABS(W32-W74)&lt;Summary!$E$2,1,0)))</f>
        <v>1</v>
      </c>
      <c r="X113" s="11" t="n">
        <f aca="false">IF(ISERROR(X32),IF(ISERROR(X74),IF(ERROR.TYPE(X32)=ERROR.TYPE(X74),1,0),0),IF(ISERROR(X74),0,IF(ABS(X32-X74)&lt;Summary!$E$2,1,0)))</f>
        <v>1</v>
      </c>
      <c r="Y113" s="11" t="n">
        <f aca="false">IF(ISERROR(Y32),IF(ISERROR(Y74),IF(ERROR.TYPE(Y32)=ERROR.TYPE(Y74),1,0),0),IF(ISERROR(Y74),0,IF(ABS(Y32-Y74)&lt;Summary!$E$2,1,0)))</f>
        <v>1</v>
      </c>
      <c r="Z113" s="11" t="n">
        <f aca="false">IF(ISERROR(Z32),IF(ISERROR(Z74),IF(ERROR.TYPE(Z32)=ERROR.TYPE(Z74),1,0),0),IF(ISERROR(Z74),0,IF(ABS(Z32-Z74)&lt;Summary!$E$2,1,0)))</f>
        <v>1</v>
      </c>
      <c r="AA113" s="11" t="n">
        <f aca="false">IF(ISERROR(AA32),IF(ISERROR(AA74),IF(ERROR.TYPE(AA32)=ERROR.TYPE(AA74),1,0),0),IF(ISERROR(AA74),0,IF(ABS(AA32-AA74)&lt;Summary!$E$2,1,0)))</f>
        <v>1</v>
      </c>
      <c r="AB113" s="11" t="n">
        <f aca="false">IF(ISERROR(AB32),IF(ISERROR(AB74),IF(ERROR.TYPE(AB32)=ERROR.TYPE(AB74),1,0),0),IF(ISERROR(AB74),0,IF(ABS(AB32-AB74)&lt;Summary!$E$2,1,0)))</f>
        <v>1</v>
      </c>
      <c r="AC113" s="11" t="n">
        <f aca="false">IF(ISERROR(AC32),IF(ISERROR(AC74),IF(ERROR.TYPE(AC32)=ERROR.TYPE(AC74),1,0),0),IF(ISERROR(AC74),0,IF(ABS(AC32-AC74)&lt;Summary!$E$2,1,0)))</f>
        <v>1</v>
      </c>
      <c r="AD113" s="11" t="n">
        <f aca="false">IF(ISERROR(AD32),IF(ISERROR(AD74),IF(ERROR.TYPE(AD32)=ERROR.TYPE(AD74),1,0),0),IF(ISERROR(AD74),0,IF(ABS(AD32-AD74)&lt;Summary!$E$2,1,0)))</f>
        <v>1</v>
      </c>
      <c r="AE113" s="11" t="n">
        <f aca="false">IF(ISERROR(AE32),IF(ISERROR(AE74),IF(ERROR.TYPE(AE32)=ERROR.TYPE(AE74),1,0),0),IF(ISERROR(AE74),0,IF(ABS(AE32-AE74)&lt;Summary!$E$2,1,0)))</f>
        <v>1</v>
      </c>
      <c r="AF113" s="11" t="n">
        <f aca="false">IF(ISERROR(AF32),IF(ISERROR(AF74),IF(ERROR.TYPE(AF32)=ERROR.TYPE(AF74),1,0),0),IF(ISERROR(AF74),0,IF(ABS(AF32-AF74)&lt;Summary!$E$2,1,0)))</f>
        <v>1</v>
      </c>
      <c r="AG113" s="11" t="n">
        <f aca="false">IF(ISERROR(AG32),IF(ISERROR(AG74),IF(ERROR.TYPE(AG32)=ERROR.TYPE(AG74),1,0),0),IF(ISERROR(AG74),0,IF(ABS(AG32-AG74)&lt;Summary!$E$2,1,0)))</f>
        <v>1</v>
      </c>
      <c r="AH113" s="11" t="n">
        <f aca="false">IF(ISERROR(AH32),IF(ISERROR(AH74),IF(ERROR.TYPE(AH32)=ERROR.TYPE(AH74),1,0),0),IF(ISERROR(AH74),0,IF(ABS(AH32-AH74)&lt;Summary!$E$2,1,0)))</f>
        <v>1</v>
      </c>
      <c r="AI113" s="11" t="n">
        <f aca="false">IF(ISERROR(AI32),IF(ISERROR(AI74),IF(ERROR.TYPE(AI32)=ERROR.TYPE(AI74),1,0),0),IF(ISERROR(AI74),0,IF(ABS(AI32-AI74)&lt;Summary!$E$2,1,0)))</f>
        <v>1</v>
      </c>
      <c r="AJ113" s="11" t="n">
        <f aca="false">IF(ISERROR(AJ32),IF(ISERROR(AJ74),IF(ERROR.TYPE(AJ32)=ERROR.TYPE(AJ74),1,0),0),IF(ISERROR(AJ74),0,IF(ABS(AJ32-AJ74)&lt;Summary!$E$2,1,0)))</f>
        <v>1</v>
      </c>
      <c r="AK113" s="11" t="n">
        <f aca="false">IF(ISERROR(AK32),IF(ISERROR(AK74),IF(ERROR.TYPE(AK32)=ERROR.TYPE(AK74),1,0),0),IF(ISERROR(AK74),0,IF(ABS(AK32-AK74)&lt;Summary!$E$2,1,0)))</f>
        <v>1</v>
      </c>
      <c r="AL113" s="11" t="n">
        <f aca="false">IF(ISERROR(AL32),IF(ISERROR(AL74),IF(ERROR.TYPE(AL32)=ERROR.TYPE(AL74),1,0),0),IF(ISERROR(AL74),0,IF(ABS(AL32-AL74)&lt;Summary!$E$2,1,0)))</f>
        <v>1</v>
      </c>
      <c r="AM113" s="11" t="n">
        <f aca="false">IF(ISERROR(AM32),IF(ISERROR(AM74),IF(ERROR.TYPE(AM32)=ERROR.TYPE(AM74),1,0),0),IF(ISERROR(AM74),0,IF(ABS(AM32-AM74)&lt;Summary!$E$2,1,0)))</f>
        <v>1</v>
      </c>
    </row>
    <row r="114" customFormat="false" ht="12.75" hidden="false" customHeight="false" outlineLevel="0" collapsed="false">
      <c r="C114" s="11" t="n">
        <f aca="false">IF(ISERROR(C33),IF(ISERROR(C75),IF(ERROR.TYPE(C33)=ERROR.TYPE(C75),1,0),0),IF(ISERROR(C75),0,IF(ABS(C33-C75)&lt;Summary!$E$2,1,0)))</f>
        <v>1</v>
      </c>
      <c r="D114" s="11" t="n">
        <f aca="false">IF(ISERROR(D33),IF(ISERROR(D75),IF(ERROR.TYPE(D33)=ERROR.TYPE(D75),1,0),0),IF(ISERROR(D75),0,IF(ABS(D33-D75)&lt;Summary!$E$2,1,0)))</f>
        <v>1</v>
      </c>
      <c r="E114" s="11" t="n">
        <f aca="false">IF(ISERROR(E33),IF(ISERROR(E75),IF(ERROR.TYPE(E33)=ERROR.TYPE(E75),1,0),0),IF(ISERROR(E75),0,IF(ABS(E33-E75)&lt;Summary!$E$2,1,0)))</f>
        <v>1</v>
      </c>
      <c r="F114" s="11" t="n">
        <f aca="false">IF(ISERROR(F33),IF(ISERROR(F75),IF(ERROR.TYPE(F33)=ERROR.TYPE(F75),1,0),0),IF(ISERROR(F75),0,IF(ABS(F33-F75)&lt;Summary!$E$2,1,0)))</f>
        <v>1</v>
      </c>
      <c r="G114" s="11" t="n">
        <f aca="false">IF(ISERROR(G33),IF(ISERROR(G75),IF(ERROR.TYPE(G33)=ERROR.TYPE(G75),1,0),0),IF(ISERROR(G75),0,IF(ABS(G33-G75)&lt;Summary!$E$2,1,0)))</f>
        <v>1</v>
      </c>
      <c r="H114" s="11" t="n">
        <f aca="false">IF(ISERROR(H33),IF(ISERROR(H75),IF(ERROR.TYPE(H33)=ERROR.TYPE(H75),1,0),0),IF(ISERROR(H75),0,IF(ABS(H33-H75)&lt;Summary!$E$2,1,0)))</f>
        <v>1</v>
      </c>
      <c r="I114" s="11" t="e">
        <f aca="false">IF(ISERROR(I33),IF(ISERROR(I75),IF(ERROR.TYPE(I33)=ERROR.TYPE(I75),1,0),0),IF(ISERROR(I75),0,IF(ABS(I33-I75)&lt;Summary!$E$2,1,0)))</f>
        <v>#N/A</v>
      </c>
      <c r="J114" s="11" t="n">
        <f aca="false">IF(ISERROR(J33),IF(ISERROR(J75),IF(ERROR.TYPE(J33)=ERROR.TYPE(J75),1,0),0),IF(ISERROR(J75),0,IF(ABS(J33-J75)&lt;Summary!$E$2,1,0)))</f>
        <v>1</v>
      </c>
      <c r="K114" s="11" t="n">
        <f aca="false">IF(ISERROR(K33),IF(ISERROR(K75),IF(ERROR.TYPE(K33)=ERROR.TYPE(K75),1,0),0),IF(ISERROR(K75),0,IF(ABS(K33-K75)&lt;Summary!$E$2,1,0)))</f>
        <v>1</v>
      </c>
      <c r="L114" s="11" t="n">
        <f aca="false">IF(ISERROR(L33),IF(ISERROR(L75),IF(ERROR.TYPE(L33)=ERROR.TYPE(L75),1,0),0),IF(ISERROR(L75),0,IF(ABS(L33-L75)&lt;Summary!$E$2,1,0)))</f>
        <v>1</v>
      </c>
      <c r="M114" s="11" t="n">
        <f aca="false">IF(ISERROR(M33),IF(ISERROR(M75),IF(ERROR.TYPE(M33)=ERROR.TYPE(M75),1,0),0),IF(ISERROR(M75),0,IF(ABS(M33-M75)&lt;Summary!$E$2,1,0)))</f>
        <v>1</v>
      </c>
      <c r="N114" s="11" t="n">
        <f aca="false">IF(ISERROR(N33),IF(ISERROR(N75),IF(ERROR.TYPE(N33)=ERROR.TYPE(N75),1,0),0),IF(ISERROR(N75),0,IF(ABS(N33-N75)&lt;Summary!$E$2,1,0)))</f>
        <v>1</v>
      </c>
      <c r="O114" s="11" t="n">
        <f aca="false">IF(ISERROR(O33),IF(ISERROR(O75),IF(ERROR.TYPE(O33)=ERROR.TYPE(O75),1,0),0),IF(ISERROR(O75),0,IF(ABS(O33-O75)&lt;Summary!$E$2,1,0)))</f>
        <v>1</v>
      </c>
      <c r="P114" s="11" t="n">
        <f aca="false">IF(ISERROR(P33),IF(ISERROR(P75),IF(ERROR.TYPE(P33)=ERROR.TYPE(P75),1,0),0),IF(ISERROR(P75),0,IF(ABS(P33-P75)&lt;Summary!$E$2,1,0)))</f>
        <v>1</v>
      </c>
      <c r="Q114" s="11" t="n">
        <f aca="false">IF(ISERROR(Q33),IF(ISERROR(Q75),IF(ERROR.TYPE(Q33)=ERROR.TYPE(Q75),1,0),0),IF(ISERROR(Q75),0,IF(ABS(Q33-Q75)&lt;Summary!$E$2,1,0)))</f>
        <v>1</v>
      </c>
      <c r="R114" s="11" t="n">
        <f aca="false">IF(ISERROR(R33),IF(ISERROR(R75),IF(ERROR.TYPE(R33)=ERROR.TYPE(R75),1,0),0),IF(ISERROR(R75),0,IF(ABS(R33-R75)&lt;Summary!$E$2,1,0)))</f>
        <v>1</v>
      </c>
      <c r="S114" s="11" t="n">
        <f aca="false">IF(ISERROR(S33),IF(ISERROR(S75),IF(ERROR.TYPE(S33)=ERROR.TYPE(S75),1,0),0),IF(ISERROR(S75),0,IF(ABS(S33-S75)&lt;Summary!$E$2,1,0)))</f>
        <v>1</v>
      </c>
      <c r="T114" s="11" t="n">
        <f aca="false">IF(ISERROR(T33),IF(ISERROR(T75),IF(ERROR.TYPE(T33)=ERROR.TYPE(T75),1,0),0),IF(ISERROR(T75),0,IF(ABS(T33-T75)&lt;Summary!$E$2,1,0)))</f>
        <v>1</v>
      </c>
      <c r="U114" s="11" t="n">
        <f aca="false">IF(ISERROR(U33),IF(ISERROR(U75),IF(ERROR.TYPE(U33)=ERROR.TYPE(U75),1,0),0),IF(ISERROR(U75),0,IF(ABS(U33-U75)&lt;Summary!$E$2,1,0)))</f>
        <v>1</v>
      </c>
      <c r="V114" s="11" t="n">
        <f aca="false">IF(ISERROR(V33),IF(ISERROR(V75),IF(ERROR.TYPE(V33)=ERROR.TYPE(V75),1,0),0),IF(ISERROR(V75),0,IF(ABS(V33-V75)&lt;Summary!$E$2,1,0)))</f>
        <v>1</v>
      </c>
      <c r="W114" s="11" t="n">
        <f aca="false">IF(ISERROR(W33),IF(ISERROR(W75),IF(ERROR.TYPE(W33)=ERROR.TYPE(W75),1,0),0),IF(ISERROR(W75),0,IF(ABS(W33-W75)&lt;Summary!$E$2,1,0)))</f>
        <v>1</v>
      </c>
      <c r="X114" s="11" t="n">
        <f aca="false">IF(ISERROR(X33),IF(ISERROR(X75),IF(ERROR.TYPE(X33)=ERROR.TYPE(X75),1,0),0),IF(ISERROR(X75),0,IF(ABS(X33-X75)&lt;Summary!$E$2,1,0)))</f>
        <v>1</v>
      </c>
      <c r="Y114" s="11" t="n">
        <f aca="false">IF(ISERROR(Y33),IF(ISERROR(Y75),IF(ERROR.TYPE(Y33)=ERROR.TYPE(Y75),1,0),0),IF(ISERROR(Y75),0,IF(ABS(Y33-Y75)&lt;Summary!$E$2,1,0)))</f>
        <v>1</v>
      </c>
      <c r="Z114" s="11" t="n">
        <f aca="false">IF(ISERROR(Z33),IF(ISERROR(Z75),IF(ERROR.TYPE(Z33)=ERROR.TYPE(Z75),1,0),0),IF(ISERROR(Z75),0,IF(ABS(Z33-Z75)&lt;Summary!$E$2,1,0)))</f>
        <v>1</v>
      </c>
      <c r="AA114" s="11" t="n">
        <f aca="false">IF(ISERROR(AA33),IF(ISERROR(AA75),IF(ERROR.TYPE(AA33)=ERROR.TYPE(AA75),1,0),0),IF(ISERROR(AA75),0,IF(ABS(AA33-AA75)&lt;Summary!$E$2,1,0)))</f>
        <v>1</v>
      </c>
      <c r="AB114" s="11" t="n">
        <f aca="false">IF(ISERROR(AB33),IF(ISERROR(AB75),IF(ERROR.TYPE(AB33)=ERROR.TYPE(AB75),1,0),0),IF(ISERROR(AB75),0,IF(ABS(AB33-AB75)&lt;Summary!$E$2,1,0)))</f>
        <v>1</v>
      </c>
      <c r="AC114" s="11" t="n">
        <f aca="false">IF(ISERROR(AC33),IF(ISERROR(AC75),IF(ERROR.TYPE(AC33)=ERROR.TYPE(AC75),1,0),0),IF(ISERROR(AC75),0,IF(ABS(AC33-AC75)&lt;Summary!$E$2,1,0)))</f>
        <v>1</v>
      </c>
      <c r="AD114" s="11" t="n">
        <f aca="false">IF(ISERROR(AD33),IF(ISERROR(AD75),IF(ERROR.TYPE(AD33)=ERROR.TYPE(AD75),1,0),0),IF(ISERROR(AD75),0,IF(ABS(AD33-AD75)&lt;Summary!$E$2,1,0)))</f>
        <v>1</v>
      </c>
      <c r="AE114" s="11" t="n">
        <f aca="false">IF(ISERROR(AE33),IF(ISERROR(AE75),IF(ERROR.TYPE(AE33)=ERROR.TYPE(AE75),1,0),0),IF(ISERROR(AE75),0,IF(ABS(AE33-AE75)&lt;Summary!$E$2,1,0)))</f>
        <v>1</v>
      </c>
      <c r="AF114" s="11" t="n">
        <f aca="false">IF(ISERROR(AF33),IF(ISERROR(AF75),IF(ERROR.TYPE(AF33)=ERROR.TYPE(AF75),1,0),0),IF(ISERROR(AF75),0,IF(ABS(AF33-AF75)&lt;Summary!$E$2,1,0)))</f>
        <v>1</v>
      </c>
      <c r="AG114" s="11" t="n">
        <f aca="false">IF(ISERROR(AG33),IF(ISERROR(AG75),IF(ERROR.TYPE(AG33)=ERROR.TYPE(AG75),1,0),0),IF(ISERROR(AG75),0,IF(ABS(AG33-AG75)&lt;Summary!$E$2,1,0)))</f>
        <v>1</v>
      </c>
      <c r="AH114" s="11" t="n">
        <f aca="false">IF(ISERROR(AH33),IF(ISERROR(AH75),IF(ERROR.TYPE(AH33)=ERROR.TYPE(AH75),1,0),0),IF(ISERROR(AH75),0,IF(ABS(AH33-AH75)&lt;Summary!$E$2,1,0)))</f>
        <v>1</v>
      </c>
      <c r="AI114" s="11" t="n">
        <f aca="false">IF(ISERROR(AI33),IF(ISERROR(AI75),IF(ERROR.TYPE(AI33)=ERROR.TYPE(AI75),1,0),0),IF(ISERROR(AI75),0,IF(ABS(AI33-AI75)&lt;Summary!$E$2,1,0)))</f>
        <v>1</v>
      </c>
      <c r="AJ114" s="11" t="n">
        <f aca="false">IF(ISERROR(AJ33),IF(ISERROR(AJ75),IF(ERROR.TYPE(AJ33)=ERROR.TYPE(AJ75),1,0),0),IF(ISERROR(AJ75),0,IF(ABS(AJ33-AJ75)&lt;Summary!$E$2,1,0)))</f>
        <v>1</v>
      </c>
      <c r="AK114" s="11" t="n">
        <f aca="false">IF(ISERROR(AK33),IF(ISERROR(AK75),IF(ERROR.TYPE(AK33)=ERROR.TYPE(AK75),1,0),0),IF(ISERROR(AK75),0,IF(ABS(AK33-AK75)&lt;Summary!$E$2,1,0)))</f>
        <v>1</v>
      </c>
      <c r="AL114" s="11" t="n">
        <f aca="false">IF(ISERROR(AL33),IF(ISERROR(AL75),IF(ERROR.TYPE(AL33)=ERROR.TYPE(AL75),1,0),0),IF(ISERROR(AL75),0,IF(ABS(AL33-AL75)&lt;Summary!$E$2,1,0)))</f>
        <v>1</v>
      </c>
      <c r="AM114" s="11" t="n">
        <f aca="false">IF(ISERROR(AM33),IF(ISERROR(AM75),IF(ERROR.TYPE(AM33)=ERROR.TYPE(AM75),1,0),0),IF(ISERROR(AM75),0,IF(ABS(AM33-AM75)&lt;Summary!$E$2,1,0)))</f>
        <v>1</v>
      </c>
    </row>
    <row r="115" customFormat="false" ht="12.75" hidden="false" customHeight="false" outlineLevel="0" collapsed="false">
      <c r="C115" s="11" t="n">
        <f aca="false">IF(ISERROR(C34),IF(ISERROR(C76),IF(ERROR.TYPE(C34)=ERROR.TYPE(C76),1,0),0),IF(ISERROR(C76),0,IF(ABS(C34-C76)&lt;Summary!$E$2,1,0)))</f>
        <v>1</v>
      </c>
      <c r="D115" s="11" t="n">
        <f aca="false">IF(ISERROR(D34),IF(ISERROR(D76),IF(ERROR.TYPE(D34)=ERROR.TYPE(D76),1,0),0),IF(ISERROR(D76),0,IF(ABS(D34-D76)&lt;Summary!$E$2,1,0)))</f>
        <v>1</v>
      </c>
      <c r="E115" s="11" t="n">
        <f aca="false">IF(ISERROR(E34),IF(ISERROR(E76),IF(ERROR.TYPE(E34)=ERROR.TYPE(E76),1,0),0),IF(ISERROR(E76),0,IF(ABS(E34-E76)&lt;Summary!$E$2,1,0)))</f>
        <v>1</v>
      </c>
      <c r="F115" s="11" t="n">
        <f aca="false">IF(ISERROR(F34),IF(ISERROR(F76),IF(ERROR.TYPE(F34)=ERROR.TYPE(F76),1,0),0),IF(ISERROR(F76),0,IF(ABS(F34-F76)&lt;Summary!$E$2,1,0)))</f>
        <v>1</v>
      </c>
      <c r="G115" s="11" t="n">
        <f aca="false">IF(ISERROR(G34),IF(ISERROR(G76),IF(ERROR.TYPE(G34)=ERROR.TYPE(G76),1,0),0),IF(ISERROR(G76),0,IF(ABS(G34-G76)&lt;Summary!$E$2,1,0)))</f>
        <v>1</v>
      </c>
      <c r="H115" s="11" t="n">
        <f aca="false">IF(ISERROR(H34),IF(ISERROR(H76),IF(ERROR.TYPE(H34)=ERROR.TYPE(H76),1,0),0),IF(ISERROR(H76),0,IF(ABS(H34-H76)&lt;Summary!$E$2,1,0)))</f>
        <v>1</v>
      </c>
      <c r="I115" s="11" t="n">
        <f aca="false">IF(ISERROR(I34),IF(ISERROR(I76),IF(ERROR.TYPE(I34)=ERROR.TYPE(I76),1,0),0),IF(ISERROR(I76),0,IF(ABS(I34-I76)&lt;Summary!$E$2,1,0)))</f>
        <v>1</v>
      </c>
      <c r="J115" s="11" t="n">
        <f aca="false">IF(ISERROR(J34),IF(ISERROR(J76),IF(ERROR.TYPE(J34)=ERROR.TYPE(J76),1,0),0),IF(ISERROR(J76),0,IF(ABS(J34-J76)&lt;Summary!$E$2,1,0)))</f>
        <v>1</v>
      </c>
      <c r="K115" s="11" t="n">
        <f aca="false">IF(ISERROR(K34),IF(ISERROR(K76),IF(ERROR.TYPE(K34)=ERROR.TYPE(K76),1,0),0),IF(ISERROR(K76),0,IF(ABS(K34-K76)&lt;Summary!$E$2,1,0)))</f>
        <v>1</v>
      </c>
      <c r="L115" s="11" t="n">
        <f aca="false">IF(ISERROR(L34),IF(ISERROR(L76),IF(ERROR.TYPE(L34)=ERROR.TYPE(L76),1,0),0),IF(ISERROR(L76),0,IF(ABS(L34-L76)&lt;Summary!$E$2,1,0)))</f>
        <v>1</v>
      </c>
      <c r="M115" s="11" t="n">
        <f aca="false">IF(ISERROR(M34),IF(ISERROR(M76),IF(ERROR.TYPE(M34)=ERROR.TYPE(M76),1,0),0),IF(ISERROR(M76),0,IF(ABS(M34-M76)&lt;Summary!$E$2,1,0)))</f>
        <v>1</v>
      </c>
      <c r="N115" s="11" t="n">
        <f aca="false">IF(ISERROR(N34),IF(ISERROR(N76),IF(ERROR.TYPE(N34)=ERROR.TYPE(N76),1,0),0),IF(ISERROR(N76),0,IF(ABS(N34-N76)&lt;Summary!$E$2,1,0)))</f>
        <v>1</v>
      </c>
      <c r="O115" s="11" t="n">
        <f aca="false">IF(ISERROR(O34),IF(ISERROR(O76),IF(ERROR.TYPE(O34)=ERROR.TYPE(O76),1,0),0),IF(ISERROR(O76),0,IF(ABS(O34-O76)&lt;Summary!$E$2,1,0)))</f>
        <v>1</v>
      </c>
      <c r="P115" s="11" t="n">
        <f aca="false">IF(ISERROR(P34),IF(ISERROR(P76),IF(ERROR.TYPE(P34)=ERROR.TYPE(P76),1,0),0),IF(ISERROR(P76),0,IF(ABS(P34-P76)&lt;Summary!$E$2,1,0)))</f>
        <v>1</v>
      </c>
      <c r="Q115" s="11" t="n">
        <f aca="false">IF(ISERROR(Q34),IF(ISERROR(Q76),IF(ERROR.TYPE(Q34)=ERROR.TYPE(Q76),1,0),0),IF(ISERROR(Q76),0,IF(ABS(Q34-Q76)&lt;Summary!$E$2,1,0)))</f>
        <v>1</v>
      </c>
      <c r="R115" s="11" t="n">
        <f aca="false">IF(ISERROR(R34),IF(ISERROR(R76),IF(ERROR.TYPE(R34)=ERROR.TYPE(R76),1,0),0),IF(ISERROR(R76),0,IF(ABS(R34-R76)&lt;Summary!$E$2,1,0)))</f>
        <v>1</v>
      </c>
      <c r="S115" s="11" t="n">
        <f aca="false">IF(ISERROR(S34),IF(ISERROR(S76),IF(ERROR.TYPE(S34)=ERROR.TYPE(S76),1,0),0),IF(ISERROR(S76),0,IF(ABS(S34-S76)&lt;Summary!$E$2,1,0)))</f>
        <v>1</v>
      </c>
      <c r="T115" s="11" t="n">
        <f aca="false">IF(ISERROR(T34),IF(ISERROR(T76),IF(ERROR.TYPE(T34)=ERROR.TYPE(T76),1,0),0),IF(ISERROR(T76),0,IF(ABS(T34-T76)&lt;Summary!$E$2,1,0)))</f>
        <v>1</v>
      </c>
      <c r="U115" s="11" t="n">
        <f aca="false">IF(ISERROR(U34),IF(ISERROR(U76),IF(ERROR.TYPE(U34)=ERROR.TYPE(U76),1,0),0),IF(ISERROR(U76),0,IF(ABS(U34-U76)&lt;Summary!$E$2,1,0)))</f>
        <v>1</v>
      </c>
      <c r="V115" s="11" t="n">
        <f aca="false">IF(ISERROR(V34),IF(ISERROR(V76),IF(ERROR.TYPE(V34)=ERROR.TYPE(V76),1,0),0),IF(ISERROR(V76),0,IF(ABS(V34-V76)&lt;Summary!$E$2,1,0)))</f>
        <v>1</v>
      </c>
      <c r="W115" s="11" t="n">
        <f aca="false">IF(ISERROR(W34),IF(ISERROR(W76),IF(ERROR.TYPE(W34)=ERROR.TYPE(W76),1,0),0),IF(ISERROR(W76),0,IF(ABS(W34-W76)&lt;Summary!$E$2,1,0)))</f>
        <v>1</v>
      </c>
      <c r="X115" s="11" t="n">
        <f aca="false">IF(ISERROR(X34),IF(ISERROR(X76),IF(ERROR.TYPE(X34)=ERROR.TYPE(X76),1,0),0),IF(ISERROR(X76),0,IF(ABS(X34-X76)&lt;Summary!$E$2,1,0)))</f>
        <v>1</v>
      </c>
      <c r="Y115" s="11" t="n">
        <f aca="false">IF(ISERROR(Y34),IF(ISERROR(Y76),IF(ERROR.TYPE(Y34)=ERROR.TYPE(Y76),1,0),0),IF(ISERROR(Y76),0,IF(ABS(Y34-Y76)&lt;Summary!$E$2,1,0)))</f>
        <v>1</v>
      </c>
      <c r="Z115" s="11" t="n">
        <f aca="false">IF(ISERROR(Z34),IF(ISERROR(Z76),IF(ERROR.TYPE(Z34)=ERROR.TYPE(Z76),1,0),0),IF(ISERROR(Z76),0,IF(ABS(Z34-Z76)&lt;Summary!$E$2,1,0)))</f>
        <v>1</v>
      </c>
      <c r="AA115" s="11" t="n">
        <f aca="false">IF(ISERROR(AA34),IF(ISERROR(AA76),IF(ERROR.TYPE(AA34)=ERROR.TYPE(AA76),1,0),0),IF(ISERROR(AA76),0,IF(ABS(AA34-AA76)&lt;Summary!$E$2,1,0)))</f>
        <v>1</v>
      </c>
      <c r="AB115" s="11" t="n">
        <f aca="false">IF(ISERROR(AB34),IF(ISERROR(AB76),IF(ERROR.TYPE(AB34)=ERROR.TYPE(AB76),1,0),0),IF(ISERROR(AB76),0,IF(ABS(AB34-AB76)&lt;Summary!$E$2,1,0)))</f>
        <v>1</v>
      </c>
      <c r="AC115" s="11" t="n">
        <f aca="false">IF(ISERROR(AC34),IF(ISERROR(AC76),IF(ERROR.TYPE(AC34)=ERROR.TYPE(AC76),1,0),0),IF(ISERROR(AC76),0,IF(ABS(AC34-AC76)&lt;Summary!$E$2,1,0)))</f>
        <v>1</v>
      </c>
      <c r="AD115" s="11" t="n">
        <f aca="false">IF(ISERROR(AD34),IF(ISERROR(AD76),IF(ERROR.TYPE(AD34)=ERROR.TYPE(AD76),1,0),0),IF(ISERROR(AD76),0,IF(ABS(AD34-AD76)&lt;Summary!$E$2,1,0)))</f>
        <v>1</v>
      </c>
      <c r="AE115" s="11" t="n">
        <f aca="false">IF(ISERROR(AE34),IF(ISERROR(AE76),IF(ERROR.TYPE(AE34)=ERROR.TYPE(AE76),1,0),0),IF(ISERROR(AE76),0,IF(ABS(AE34-AE76)&lt;Summary!$E$2,1,0)))</f>
        <v>1</v>
      </c>
      <c r="AF115" s="11" t="n">
        <f aca="false">IF(ISERROR(AF34),IF(ISERROR(AF76),IF(ERROR.TYPE(AF34)=ERROR.TYPE(AF76),1,0),0),IF(ISERROR(AF76),0,IF(ABS(AF34-AF76)&lt;Summary!$E$2,1,0)))</f>
        <v>1</v>
      </c>
      <c r="AG115" s="11" t="n">
        <f aca="false">IF(ISERROR(AG34),IF(ISERROR(AG76),IF(ERROR.TYPE(AG34)=ERROR.TYPE(AG76),1,0),0),IF(ISERROR(AG76),0,IF(ABS(AG34-AG76)&lt;Summary!$E$2,1,0)))</f>
        <v>1</v>
      </c>
      <c r="AH115" s="11" t="n">
        <f aca="false">IF(ISERROR(AH34),IF(ISERROR(AH76),IF(ERROR.TYPE(AH34)=ERROR.TYPE(AH76),1,0),0),IF(ISERROR(AH76),0,IF(ABS(AH34-AH76)&lt;Summary!$E$2,1,0)))</f>
        <v>1</v>
      </c>
      <c r="AI115" s="11" t="n">
        <f aca="false">IF(ISERROR(AI34),IF(ISERROR(AI76),IF(ERROR.TYPE(AI34)=ERROR.TYPE(AI76),1,0),0),IF(ISERROR(AI76),0,IF(ABS(AI34-AI76)&lt;Summary!$E$2,1,0)))</f>
        <v>1</v>
      </c>
      <c r="AJ115" s="11" t="n">
        <f aca="false">IF(ISERROR(AJ34),IF(ISERROR(AJ76),IF(ERROR.TYPE(AJ34)=ERROR.TYPE(AJ76),1,0),0),IF(ISERROR(AJ76),0,IF(ABS(AJ34-AJ76)&lt;Summary!$E$2,1,0)))</f>
        <v>1</v>
      </c>
      <c r="AK115" s="11" t="n">
        <f aca="false">IF(ISERROR(AK34),IF(ISERROR(AK76),IF(ERROR.TYPE(AK34)=ERROR.TYPE(AK76),1,0),0),IF(ISERROR(AK76),0,IF(ABS(AK34-AK76)&lt;Summary!$E$2,1,0)))</f>
        <v>1</v>
      </c>
      <c r="AL115" s="11" t="n">
        <f aca="false">IF(ISERROR(AL34),IF(ISERROR(AL76),IF(ERROR.TYPE(AL34)=ERROR.TYPE(AL76),1,0),0),IF(ISERROR(AL76),0,IF(ABS(AL34-AL76)&lt;Summary!$E$2,1,0)))</f>
        <v>1</v>
      </c>
      <c r="AM115" s="11" t="n">
        <f aca="false">IF(ISERROR(AM34),IF(ISERROR(AM76),IF(ERROR.TYPE(AM34)=ERROR.TYPE(AM76),1,0),0),IF(ISERROR(AM76),0,IF(ABS(AM34-AM76)&lt;Summary!$E$2,1,0)))</f>
        <v>1</v>
      </c>
    </row>
    <row r="116" customFormat="false" ht="12.75" hidden="false" customHeight="false" outlineLevel="0" collapsed="false">
      <c r="C116" s="11" t="n">
        <f aca="false">IF(ISERROR(C35),IF(ISERROR(C77),IF(ERROR.TYPE(C35)=ERROR.TYPE(C77),1,0),0),IF(ISERROR(C77),0,IF(ABS(C35-C77)&lt;Summary!$E$2,1,0)))</f>
        <v>1</v>
      </c>
      <c r="D116" s="11" t="n">
        <f aca="false">IF(ISERROR(D35),IF(ISERROR(D77),IF(ERROR.TYPE(D35)=ERROR.TYPE(D77),1,0),0),IF(ISERROR(D77),0,IF(ABS(D35-D77)&lt;Summary!$E$2,1,0)))</f>
        <v>1</v>
      </c>
      <c r="E116" s="11" t="n">
        <f aca="false">IF(ISERROR(E35),IF(ISERROR(E77),IF(ERROR.TYPE(E35)=ERROR.TYPE(E77),1,0),0),IF(ISERROR(E77),0,IF(ABS(E35-E77)&lt;Summary!$E$2,1,0)))</f>
        <v>1</v>
      </c>
      <c r="F116" s="11" t="n">
        <f aca="false">IF(ISERROR(F35),IF(ISERROR(F77),IF(ERROR.TYPE(F35)=ERROR.TYPE(F77),1,0),0),IF(ISERROR(F77),0,IF(ABS(F35-F77)&lt;Summary!$E$2,1,0)))</f>
        <v>1</v>
      </c>
      <c r="G116" s="11" t="n">
        <f aca="false">IF(ISERROR(G35),IF(ISERROR(G77),IF(ERROR.TYPE(G35)=ERROR.TYPE(G77),1,0),0),IF(ISERROR(G77),0,IF(ABS(G35-G77)&lt;Summary!$E$2,1,0)))</f>
        <v>1</v>
      </c>
      <c r="H116" s="11" t="n">
        <f aca="false">IF(ISERROR(H35),IF(ISERROR(H77),IF(ERROR.TYPE(H35)=ERROR.TYPE(H77),1,0),0),IF(ISERROR(H77),0,IF(ABS(H35-H77)&lt;Summary!$E$2,1,0)))</f>
        <v>1</v>
      </c>
      <c r="I116" s="11" t="n">
        <f aca="false">IF(ISERROR(I35),IF(ISERROR(I77),IF(ERROR.TYPE(I35)=ERROR.TYPE(I77),1,0),0),IF(ISERROR(I77),0,IF(ABS(I35-I77)&lt;Summary!$E$2,1,0)))</f>
        <v>1</v>
      </c>
      <c r="J116" s="11" t="n">
        <f aca="false">IF(ISERROR(J35),IF(ISERROR(J77),IF(ERROR.TYPE(J35)=ERROR.TYPE(J77),1,0),0),IF(ISERROR(J77),0,IF(ABS(J35-J77)&lt;Summary!$E$2,1,0)))</f>
        <v>1</v>
      </c>
      <c r="K116" s="11" t="n">
        <f aca="false">IF(ISERROR(K35),IF(ISERROR(K77),IF(ERROR.TYPE(K35)=ERROR.TYPE(K77),1,0),0),IF(ISERROR(K77),0,IF(ABS(K35-K77)&lt;Summary!$E$2,1,0)))</f>
        <v>1</v>
      </c>
      <c r="L116" s="11" t="n">
        <f aca="false">IF(ISERROR(L35),IF(ISERROR(L77),IF(ERROR.TYPE(L35)=ERROR.TYPE(L77),1,0),0),IF(ISERROR(L77),0,IF(ABS(L35-L77)&lt;Summary!$E$2,1,0)))</f>
        <v>1</v>
      </c>
      <c r="M116" s="11" t="n">
        <f aca="false">IF(ISERROR(M35),IF(ISERROR(M77),IF(ERROR.TYPE(M35)=ERROR.TYPE(M77),1,0),0),IF(ISERROR(M77),0,IF(ABS(M35-M77)&lt;Summary!$E$2,1,0)))</f>
        <v>1</v>
      </c>
      <c r="N116" s="11" t="n">
        <f aca="false">IF(ISERROR(N35),IF(ISERROR(N77),IF(ERROR.TYPE(N35)=ERROR.TYPE(N77),1,0),0),IF(ISERROR(N77),0,IF(ABS(N35-N77)&lt;Summary!$E$2,1,0)))</f>
        <v>1</v>
      </c>
      <c r="O116" s="11" t="n">
        <f aca="false">IF(ISERROR(O35),IF(ISERROR(O77),IF(ERROR.TYPE(O35)=ERROR.TYPE(O77),1,0),0),IF(ISERROR(O77),0,IF(ABS(O35-O77)&lt;Summary!$E$2,1,0)))</f>
        <v>1</v>
      </c>
      <c r="P116" s="11" t="n">
        <f aca="false">IF(ISERROR(P35),IF(ISERROR(P77),IF(ERROR.TYPE(P35)=ERROR.TYPE(P77),1,0),0),IF(ISERROR(P77),0,IF(ABS(P35-P77)&lt;Summary!$E$2,1,0)))</f>
        <v>1</v>
      </c>
      <c r="Q116" s="11" t="n">
        <f aca="false">IF(ISERROR(Q35),IF(ISERROR(Q77),IF(ERROR.TYPE(Q35)=ERROR.TYPE(Q77),1,0),0),IF(ISERROR(Q77),0,IF(ABS(Q35-Q77)&lt;Summary!$E$2,1,0)))</f>
        <v>1</v>
      </c>
      <c r="R116" s="11" t="n">
        <f aca="false">IF(ISERROR(R35),IF(ISERROR(R77),IF(ERROR.TYPE(R35)=ERROR.TYPE(R77),1,0),0),IF(ISERROR(R77),0,IF(ABS(R35-R77)&lt;Summary!$E$2,1,0)))</f>
        <v>1</v>
      </c>
      <c r="S116" s="11" t="n">
        <f aca="false">IF(ISERROR(S35),IF(ISERROR(S77),IF(ERROR.TYPE(S35)=ERROR.TYPE(S77),1,0),0),IF(ISERROR(S77),0,IF(ABS(S35-S77)&lt;Summary!$E$2,1,0)))</f>
        <v>1</v>
      </c>
      <c r="T116" s="11" t="n">
        <f aca="false">IF(ISERROR(T35),IF(ISERROR(T77),IF(ERROR.TYPE(T35)=ERROR.TYPE(T77),1,0),0),IF(ISERROR(T77),0,IF(ABS(T35-T77)&lt;Summary!$E$2,1,0)))</f>
        <v>1</v>
      </c>
      <c r="U116" s="11" t="n">
        <f aca="false">IF(ISERROR(U35),IF(ISERROR(U77),IF(ERROR.TYPE(U35)=ERROR.TYPE(U77),1,0),0),IF(ISERROR(U77),0,IF(ABS(U35-U77)&lt;Summary!$E$2,1,0)))</f>
        <v>1</v>
      </c>
      <c r="V116" s="11" t="n">
        <f aca="false">IF(ISERROR(V35),IF(ISERROR(V77),IF(ERROR.TYPE(V35)=ERROR.TYPE(V77),1,0),0),IF(ISERROR(V77),0,IF(ABS(V35-V77)&lt;Summary!$E$2,1,0)))</f>
        <v>1</v>
      </c>
      <c r="W116" s="11" t="n">
        <f aca="false">IF(ISERROR(W35),IF(ISERROR(W77),IF(ERROR.TYPE(W35)=ERROR.TYPE(W77),1,0),0),IF(ISERROR(W77),0,IF(ABS(W35-W77)&lt;Summary!$E$2,1,0)))</f>
        <v>1</v>
      </c>
      <c r="X116" s="11" t="n">
        <f aca="false">IF(ISERROR(X35),IF(ISERROR(X77),IF(ERROR.TYPE(X35)=ERROR.TYPE(X77),1,0),0),IF(ISERROR(X77),0,IF(ABS(X35-X77)&lt;Summary!$E$2,1,0)))</f>
        <v>1</v>
      </c>
      <c r="Y116" s="11" t="n">
        <f aca="false">IF(ISERROR(Y35),IF(ISERROR(Y77),IF(ERROR.TYPE(Y35)=ERROR.TYPE(Y77),1,0),0),IF(ISERROR(Y77),0,IF(ABS(Y35-Y77)&lt;Summary!$E$2,1,0)))</f>
        <v>1</v>
      </c>
      <c r="Z116" s="11" t="n">
        <f aca="false">IF(ISERROR(Z35),IF(ISERROR(Z77),IF(ERROR.TYPE(Z35)=ERROR.TYPE(Z77),1,0),0),IF(ISERROR(Z77),0,IF(ABS(Z35-Z77)&lt;Summary!$E$2,1,0)))</f>
        <v>1</v>
      </c>
      <c r="AA116" s="11" t="n">
        <f aca="false">IF(ISERROR(AA35),IF(ISERROR(AA77),IF(ERROR.TYPE(AA35)=ERROR.TYPE(AA77),1,0),0),IF(ISERROR(AA77),0,IF(ABS(AA35-AA77)&lt;Summary!$E$2,1,0)))</f>
        <v>1</v>
      </c>
      <c r="AB116" s="11" t="n">
        <f aca="false">IF(ISERROR(AB35),IF(ISERROR(AB77),IF(ERROR.TYPE(AB35)=ERROR.TYPE(AB77),1,0),0),IF(ISERROR(AB77),0,IF(ABS(AB35-AB77)&lt;Summary!$E$2,1,0)))</f>
        <v>1</v>
      </c>
      <c r="AC116" s="11" t="n">
        <f aca="false">IF(ISERROR(AC35),IF(ISERROR(AC77),IF(ERROR.TYPE(AC35)=ERROR.TYPE(AC77),1,0),0),IF(ISERROR(AC77),0,IF(ABS(AC35-AC77)&lt;Summary!$E$2,1,0)))</f>
        <v>1</v>
      </c>
      <c r="AD116" s="11" t="n">
        <f aca="false">IF(ISERROR(AD35),IF(ISERROR(AD77),IF(ERROR.TYPE(AD35)=ERROR.TYPE(AD77),1,0),0),IF(ISERROR(AD77),0,IF(ABS(AD35-AD77)&lt;Summary!$E$2,1,0)))</f>
        <v>1</v>
      </c>
      <c r="AE116" s="11" t="n">
        <f aca="false">IF(ISERROR(AE35),IF(ISERROR(AE77),IF(ERROR.TYPE(AE35)=ERROR.TYPE(AE77),1,0),0),IF(ISERROR(AE77),0,IF(ABS(AE35-AE77)&lt;Summary!$E$2,1,0)))</f>
        <v>1</v>
      </c>
      <c r="AF116" s="11" t="n">
        <f aca="false">IF(ISERROR(AF35),IF(ISERROR(AF77),IF(ERROR.TYPE(AF35)=ERROR.TYPE(AF77),1,0),0),IF(ISERROR(AF77),0,IF(ABS(AF35-AF77)&lt;Summary!$E$2,1,0)))</f>
        <v>1</v>
      </c>
      <c r="AG116" s="11" t="n">
        <f aca="false">IF(ISERROR(AG35),IF(ISERROR(AG77),IF(ERROR.TYPE(AG35)=ERROR.TYPE(AG77),1,0),0),IF(ISERROR(AG77),0,IF(ABS(AG35-AG77)&lt;Summary!$E$2,1,0)))</f>
        <v>1</v>
      </c>
      <c r="AH116" s="11" t="n">
        <f aca="false">IF(ISERROR(AH35),IF(ISERROR(AH77),IF(ERROR.TYPE(AH35)=ERROR.TYPE(AH77),1,0),0),IF(ISERROR(AH77),0,IF(ABS(AH35-AH77)&lt;Summary!$E$2,1,0)))</f>
        <v>1</v>
      </c>
      <c r="AI116" s="11" t="n">
        <f aca="false">IF(ISERROR(AI35),IF(ISERROR(AI77),IF(ERROR.TYPE(AI35)=ERROR.TYPE(AI77),1,0),0),IF(ISERROR(AI77),0,IF(ABS(AI35-AI77)&lt;Summary!$E$2,1,0)))</f>
        <v>1</v>
      </c>
      <c r="AJ116" s="11" t="n">
        <f aca="false">IF(ISERROR(AJ35),IF(ISERROR(AJ77),IF(ERROR.TYPE(AJ35)=ERROR.TYPE(AJ77),1,0),0),IF(ISERROR(AJ77),0,IF(ABS(AJ35-AJ77)&lt;Summary!$E$2,1,0)))</f>
        <v>1</v>
      </c>
      <c r="AK116" s="11" t="n">
        <f aca="false">IF(ISERROR(AK35),IF(ISERROR(AK77),IF(ERROR.TYPE(AK35)=ERROR.TYPE(AK77),1,0),0),IF(ISERROR(AK77),0,IF(ABS(AK35-AK77)&lt;Summary!$E$2,1,0)))</f>
        <v>1</v>
      </c>
      <c r="AL116" s="11" t="n">
        <f aca="false">IF(ISERROR(AL35),IF(ISERROR(AL77),IF(ERROR.TYPE(AL35)=ERROR.TYPE(AL77),1,0),0),IF(ISERROR(AL77),0,IF(ABS(AL35-AL77)&lt;Summary!$E$2,1,0)))</f>
        <v>1</v>
      </c>
      <c r="AM116" s="11" t="n">
        <f aca="false">IF(ISERROR(AM35),IF(ISERROR(AM77),IF(ERROR.TYPE(AM35)=ERROR.TYPE(AM77),1,0),0),IF(ISERROR(AM77),0,IF(ABS(AM35-AM77)&lt;Summary!$E$2,1,0)))</f>
        <v>1</v>
      </c>
    </row>
    <row r="117" customFormat="false" ht="12.75" hidden="false" customHeight="false" outlineLevel="0" collapsed="false">
      <c r="C117" s="11" t="n">
        <f aca="false">IF(ISERROR(C36),IF(ISERROR(C78),IF(ERROR.TYPE(C36)=ERROR.TYPE(C78),1,0),0),IF(ISERROR(C78),0,IF(ABS(C36-C78)&lt;Summary!$E$2,1,0)))</f>
        <v>1</v>
      </c>
      <c r="D117" s="11" t="n">
        <f aca="false">IF(ISERROR(D36),IF(ISERROR(D78),IF(ERROR.TYPE(D36)=ERROR.TYPE(D78),1,0),0),IF(ISERROR(D78),0,IF(ABS(D36-D78)&lt;Summary!$E$2,1,0)))</f>
        <v>1</v>
      </c>
      <c r="E117" s="11" t="n">
        <f aca="false">IF(ISERROR(E36),IF(ISERROR(E78),IF(ERROR.TYPE(E36)=ERROR.TYPE(E78),1,0),0),IF(ISERROR(E78),0,IF(ABS(E36-E78)&lt;Summary!$E$2,1,0)))</f>
        <v>1</v>
      </c>
      <c r="F117" s="11" t="n">
        <f aca="false">IF(ISERROR(F36),IF(ISERROR(F78),IF(ERROR.TYPE(F36)=ERROR.TYPE(F78),1,0),0),IF(ISERROR(F78),0,IF(ABS(F36-F78)&lt;Summary!$E$2,1,0)))</f>
        <v>1</v>
      </c>
      <c r="G117" s="11" t="n">
        <f aca="false">IF(ISERROR(G36),IF(ISERROR(G78),IF(ERROR.TYPE(G36)=ERROR.TYPE(G78),1,0),0),IF(ISERROR(G78),0,IF(ABS(G36-G78)&lt;Summary!$E$2,1,0)))</f>
        <v>1</v>
      </c>
      <c r="H117" s="11" t="n">
        <f aca="false">IF(ISERROR(H36),IF(ISERROR(H78),IF(ERROR.TYPE(H36)=ERROR.TYPE(H78),1,0),0),IF(ISERROR(H78),0,IF(ABS(H36-H78)&lt;Summary!$E$2,1,0)))</f>
        <v>1</v>
      </c>
      <c r="I117" s="11" t="n">
        <f aca="false">IF(ISERROR(I36),IF(ISERROR(I78),IF(ERROR.TYPE(I36)=ERROR.TYPE(I78),1,0),0),IF(ISERROR(I78),0,IF(ABS(I36-I78)&lt;Summary!$E$2,1,0)))</f>
        <v>1</v>
      </c>
      <c r="J117" s="11" t="n">
        <f aca="false">IF(ISERROR(J36),IF(ISERROR(J78),IF(ERROR.TYPE(J36)=ERROR.TYPE(J78),1,0),0),IF(ISERROR(J78),0,IF(ABS(J36-J78)&lt;Summary!$E$2,1,0)))</f>
        <v>1</v>
      </c>
      <c r="K117" s="11" t="n">
        <f aca="false">IF(ISERROR(K36),IF(ISERROR(K78),IF(ERROR.TYPE(K36)=ERROR.TYPE(K78),1,0),0),IF(ISERROR(K78),0,IF(ABS(K36-K78)&lt;Summary!$E$2,1,0)))</f>
        <v>1</v>
      </c>
      <c r="L117" s="11" t="n">
        <f aca="false">IF(ISERROR(L36),IF(ISERROR(L78),IF(ERROR.TYPE(L36)=ERROR.TYPE(L78),1,0),0),IF(ISERROR(L78),0,IF(ABS(L36-L78)&lt;Summary!$E$2,1,0)))</f>
        <v>1</v>
      </c>
      <c r="M117" s="11" t="n">
        <f aca="false">IF(ISERROR(M36),IF(ISERROR(M78),IF(ERROR.TYPE(M36)=ERROR.TYPE(M78),1,0),0),IF(ISERROR(M78),0,IF(ABS(M36-M78)&lt;Summary!$E$2,1,0)))</f>
        <v>1</v>
      </c>
      <c r="N117" s="11" t="n">
        <f aca="false">IF(ISERROR(N36),IF(ISERROR(N78),IF(ERROR.TYPE(N36)=ERROR.TYPE(N78),1,0),0),IF(ISERROR(N78),0,IF(ABS(N36-N78)&lt;Summary!$E$2,1,0)))</f>
        <v>1</v>
      </c>
      <c r="O117" s="11" t="n">
        <f aca="false">IF(ISERROR(O36),IF(ISERROR(O78),IF(ERROR.TYPE(O36)=ERROR.TYPE(O78),1,0),0),IF(ISERROR(O78),0,IF(ABS(O36-O78)&lt;Summary!$E$2,1,0)))</f>
        <v>1</v>
      </c>
      <c r="P117" s="11" t="n">
        <f aca="false">IF(ISERROR(P36),IF(ISERROR(P78),IF(ERROR.TYPE(P36)=ERROR.TYPE(P78),1,0),0),IF(ISERROR(P78),0,IF(ABS(P36-P78)&lt;Summary!$E$2,1,0)))</f>
        <v>1</v>
      </c>
      <c r="Q117" s="11" t="n">
        <f aca="false">IF(ISERROR(Q36),IF(ISERROR(Q78),IF(ERROR.TYPE(Q36)=ERROR.TYPE(Q78),1,0),0),IF(ISERROR(Q78),0,IF(ABS(Q36-Q78)&lt;Summary!$E$2,1,0)))</f>
        <v>1</v>
      </c>
      <c r="R117" s="11" t="n">
        <f aca="false">IF(ISERROR(R36),IF(ISERROR(R78),IF(ERROR.TYPE(R36)=ERROR.TYPE(R78),1,0),0),IF(ISERROR(R78),0,IF(ABS(R36-R78)&lt;Summary!$E$2,1,0)))</f>
        <v>1</v>
      </c>
      <c r="S117" s="11" t="n">
        <f aca="false">IF(ISERROR(S36),IF(ISERROR(S78),IF(ERROR.TYPE(S36)=ERROR.TYPE(S78),1,0),0),IF(ISERROR(S78),0,IF(ABS(S36-S78)&lt;Summary!$E$2,1,0)))</f>
        <v>1</v>
      </c>
      <c r="T117" s="11" t="n">
        <f aca="false">IF(ISERROR(T36),IF(ISERROR(T78),IF(ERROR.TYPE(T36)=ERROR.TYPE(T78),1,0),0),IF(ISERROR(T78),0,IF(ABS(T36-T78)&lt;Summary!$E$2,1,0)))</f>
        <v>1</v>
      </c>
      <c r="U117" s="11" t="n">
        <f aca="false">IF(ISERROR(U36),IF(ISERROR(U78),IF(ERROR.TYPE(U36)=ERROR.TYPE(U78),1,0),0),IF(ISERROR(U78),0,IF(ABS(U36-U78)&lt;Summary!$E$2,1,0)))</f>
        <v>1</v>
      </c>
      <c r="V117" s="11" t="n">
        <f aca="false">IF(ISERROR(V36),IF(ISERROR(V78),IF(ERROR.TYPE(V36)=ERROR.TYPE(V78),1,0),0),IF(ISERROR(V78),0,IF(ABS(V36-V78)&lt;Summary!$E$2,1,0)))</f>
        <v>1</v>
      </c>
      <c r="W117" s="11" t="n">
        <f aca="false">IF(ISERROR(W36),IF(ISERROR(W78),IF(ERROR.TYPE(W36)=ERROR.TYPE(W78),1,0),0),IF(ISERROR(W78),0,IF(ABS(W36-W78)&lt;Summary!$E$2,1,0)))</f>
        <v>1</v>
      </c>
      <c r="X117" s="11" t="n">
        <f aca="false">IF(ISERROR(X36),IF(ISERROR(X78),IF(ERROR.TYPE(X36)=ERROR.TYPE(X78),1,0),0),IF(ISERROR(X78),0,IF(ABS(X36-X78)&lt;Summary!$E$2,1,0)))</f>
        <v>1</v>
      </c>
      <c r="Y117" s="11" t="n">
        <f aca="false">IF(ISERROR(Y36),IF(ISERROR(Y78),IF(ERROR.TYPE(Y36)=ERROR.TYPE(Y78),1,0),0),IF(ISERROR(Y78),0,IF(ABS(Y36-Y78)&lt;Summary!$E$2,1,0)))</f>
        <v>1</v>
      </c>
      <c r="Z117" s="11" t="n">
        <f aca="false">IF(ISERROR(Z36),IF(ISERROR(Z78),IF(ERROR.TYPE(Z36)=ERROR.TYPE(Z78),1,0),0),IF(ISERROR(Z78),0,IF(ABS(Z36-Z78)&lt;Summary!$E$2,1,0)))</f>
        <v>1</v>
      </c>
      <c r="AA117" s="11" t="n">
        <f aca="false">IF(ISERROR(AA36),IF(ISERROR(AA78),IF(ERROR.TYPE(AA36)=ERROR.TYPE(AA78),1,0),0),IF(ISERROR(AA78),0,IF(ABS(AA36-AA78)&lt;Summary!$E$2,1,0)))</f>
        <v>1</v>
      </c>
      <c r="AB117" s="11" t="n">
        <f aca="false">IF(ISERROR(AB36),IF(ISERROR(AB78),IF(ERROR.TYPE(AB36)=ERROR.TYPE(AB78),1,0),0),IF(ISERROR(AB78),0,IF(ABS(AB36-AB78)&lt;Summary!$E$2,1,0)))</f>
        <v>1</v>
      </c>
      <c r="AC117" s="11" t="n">
        <f aca="false">IF(ISERROR(AC36),IF(ISERROR(AC78),IF(ERROR.TYPE(AC36)=ERROR.TYPE(AC78),1,0),0),IF(ISERROR(AC78),0,IF(ABS(AC36-AC78)&lt;Summary!$E$2,1,0)))</f>
        <v>1</v>
      </c>
      <c r="AD117" s="11" t="n">
        <f aca="false">IF(ISERROR(AD36),IF(ISERROR(AD78),IF(ERROR.TYPE(AD36)=ERROR.TYPE(AD78),1,0),0),IF(ISERROR(AD78),0,IF(ABS(AD36-AD78)&lt;Summary!$E$2,1,0)))</f>
        <v>1</v>
      </c>
      <c r="AE117" s="11" t="n">
        <f aca="false">IF(ISERROR(AE36),IF(ISERROR(AE78),IF(ERROR.TYPE(AE36)=ERROR.TYPE(AE78),1,0),0),IF(ISERROR(AE78),0,IF(ABS(AE36-AE78)&lt;Summary!$E$2,1,0)))</f>
        <v>1</v>
      </c>
      <c r="AF117" s="11" t="n">
        <f aca="false">IF(ISERROR(AF36),IF(ISERROR(AF78),IF(ERROR.TYPE(AF36)=ERROR.TYPE(AF78),1,0),0),IF(ISERROR(AF78),0,IF(ABS(AF36-AF78)&lt;Summary!$E$2,1,0)))</f>
        <v>1</v>
      </c>
      <c r="AG117" s="11" t="n">
        <f aca="false">IF(ISERROR(AG36),IF(ISERROR(AG78),IF(ERROR.TYPE(AG36)=ERROR.TYPE(AG78),1,0),0),IF(ISERROR(AG78),0,IF(ABS(AG36-AG78)&lt;Summary!$E$2,1,0)))</f>
        <v>1</v>
      </c>
      <c r="AH117" s="11" t="n">
        <f aca="false">IF(ISERROR(AH36),IF(ISERROR(AH78),IF(ERROR.TYPE(AH36)=ERROR.TYPE(AH78),1,0),0),IF(ISERROR(AH78),0,IF(ABS(AH36-AH78)&lt;Summary!$E$2,1,0)))</f>
        <v>1</v>
      </c>
      <c r="AI117" s="11" t="n">
        <f aca="false">IF(ISERROR(AI36),IF(ISERROR(AI78),IF(ERROR.TYPE(AI36)=ERROR.TYPE(AI78),1,0),0),IF(ISERROR(AI78),0,IF(ABS(AI36-AI78)&lt;Summary!$E$2,1,0)))</f>
        <v>1</v>
      </c>
      <c r="AJ117" s="11" t="n">
        <f aca="false">IF(ISERROR(AJ36),IF(ISERROR(AJ78),IF(ERROR.TYPE(AJ36)=ERROR.TYPE(AJ78),1,0),0),IF(ISERROR(AJ78),0,IF(ABS(AJ36-AJ78)&lt;Summary!$E$2,1,0)))</f>
        <v>1</v>
      </c>
      <c r="AK117" s="11" t="n">
        <f aca="false">IF(ISERROR(AK36),IF(ISERROR(AK78),IF(ERROR.TYPE(AK36)=ERROR.TYPE(AK78),1,0),0),IF(ISERROR(AK78),0,IF(ABS(AK36-AK78)&lt;Summary!$E$2,1,0)))</f>
        <v>1</v>
      </c>
      <c r="AL117" s="11" t="n">
        <f aca="false">IF(ISERROR(AL36),IF(ISERROR(AL78),IF(ERROR.TYPE(AL36)=ERROR.TYPE(AL78),1,0),0),IF(ISERROR(AL78),0,IF(ABS(AL36-AL78)&lt;Summary!$E$2,1,0)))</f>
        <v>1</v>
      </c>
      <c r="AM117" s="11" t="n">
        <f aca="false">IF(ISERROR(AM36),IF(ISERROR(AM78),IF(ERROR.TYPE(AM36)=ERROR.TYPE(AM78),1,0),0),IF(ISERROR(AM78),0,IF(ABS(AM36-AM78)&lt;Summary!$E$2,1,0)))</f>
        <v>1</v>
      </c>
    </row>
    <row r="118" customFormat="false" ht="12.75" hidden="false" customHeight="false" outlineLevel="0" collapsed="false">
      <c r="C118" s="11" t="n">
        <f aca="false">IF(ISERROR(C37),IF(ISERROR(C79),IF(ERROR.TYPE(C37)=ERROR.TYPE(C79),1,0),0),IF(ISERROR(C79),0,IF(ABS(C37-C79)&lt;Summary!$E$2,1,0)))</f>
        <v>1</v>
      </c>
      <c r="D118" s="11" t="n">
        <f aca="false">IF(ISERROR(D37),IF(ISERROR(D79),IF(ERROR.TYPE(D37)=ERROR.TYPE(D79),1,0),0),IF(ISERROR(D79),0,IF(ABS(D37-D79)&lt;Summary!$E$2,1,0)))</f>
        <v>1</v>
      </c>
      <c r="E118" s="11" t="n">
        <f aca="false">IF(ISERROR(E37),IF(ISERROR(E79),IF(ERROR.TYPE(E37)=ERROR.TYPE(E79),1,0),0),IF(ISERROR(E79),0,IF(ABS(E37-E79)&lt;Summary!$E$2,1,0)))</f>
        <v>1</v>
      </c>
      <c r="F118" s="11" t="n">
        <f aca="false">IF(ISERROR(F37),IF(ISERROR(F79),IF(ERROR.TYPE(F37)=ERROR.TYPE(F79),1,0),0),IF(ISERROR(F79),0,IF(ABS(F37-F79)&lt;Summary!$E$2,1,0)))</f>
        <v>1</v>
      </c>
      <c r="G118" s="11" t="n">
        <f aca="false">IF(ISERROR(G37),IF(ISERROR(G79),IF(ERROR.TYPE(G37)=ERROR.TYPE(G79),1,0),0),IF(ISERROR(G79),0,IF(ABS(G37-G79)&lt;Summary!$E$2,1,0)))</f>
        <v>1</v>
      </c>
      <c r="H118" s="11" t="n">
        <f aca="false">IF(ISERROR(H37),IF(ISERROR(H79),IF(ERROR.TYPE(H37)=ERROR.TYPE(H79),1,0),0),IF(ISERROR(H79),0,IF(ABS(H37-H79)&lt;Summary!$E$2,1,0)))</f>
        <v>1</v>
      </c>
      <c r="I118" s="11" t="n">
        <f aca="false">IF(ISERROR(I37),IF(ISERROR(I79),IF(ERROR.TYPE(I37)=ERROR.TYPE(I79),1,0),0),IF(ISERROR(I79),0,IF(ABS(I37-I79)&lt;Summary!$E$2,1,0)))</f>
        <v>1</v>
      </c>
      <c r="J118" s="11" t="n">
        <f aca="false">IF(ISERROR(J37),IF(ISERROR(J79),IF(ERROR.TYPE(J37)=ERROR.TYPE(J79),1,0),0),IF(ISERROR(J79),0,IF(ABS(J37-J79)&lt;Summary!$E$2,1,0)))</f>
        <v>1</v>
      </c>
      <c r="K118" s="11" t="n">
        <f aca="false">IF(ISERROR(K37),IF(ISERROR(K79),IF(ERROR.TYPE(K37)=ERROR.TYPE(K79),1,0),0),IF(ISERROR(K79),0,IF(ABS(K37-K79)&lt;Summary!$E$2,1,0)))</f>
        <v>1</v>
      </c>
      <c r="L118" s="11" t="n">
        <f aca="false">IF(ISERROR(L37),IF(ISERROR(L79),IF(ERROR.TYPE(L37)=ERROR.TYPE(L79),1,0),0),IF(ISERROR(L79),0,IF(ABS(L37-L79)&lt;Summary!$E$2,1,0)))</f>
        <v>1</v>
      </c>
      <c r="M118" s="11" t="n">
        <f aca="false">IF(ISERROR(M37),IF(ISERROR(M79),IF(ERROR.TYPE(M37)=ERROR.TYPE(M79),1,0),0),IF(ISERROR(M79),0,IF(ABS(M37-M79)&lt;Summary!$E$2,1,0)))</f>
        <v>1</v>
      </c>
      <c r="N118" s="11" t="n">
        <f aca="false">IF(ISERROR(N37),IF(ISERROR(N79),IF(ERROR.TYPE(N37)=ERROR.TYPE(N79),1,0),0),IF(ISERROR(N79),0,IF(ABS(N37-N79)&lt;Summary!$E$2,1,0)))</f>
        <v>1</v>
      </c>
      <c r="O118" s="11" t="n">
        <f aca="false">IF(ISERROR(O37),IF(ISERROR(O79),IF(ERROR.TYPE(O37)=ERROR.TYPE(O79),1,0),0),IF(ISERROR(O79),0,IF(ABS(O37-O79)&lt;Summary!$E$2,1,0)))</f>
        <v>1</v>
      </c>
      <c r="P118" s="11" t="n">
        <f aca="false">IF(ISERROR(P37),IF(ISERROR(P79),IF(ERROR.TYPE(P37)=ERROR.TYPE(P79),1,0),0),IF(ISERROR(P79),0,IF(ABS(P37-P79)&lt;Summary!$E$2,1,0)))</f>
        <v>1</v>
      </c>
      <c r="Q118" s="11" t="n">
        <f aca="false">IF(ISERROR(Q37),IF(ISERROR(Q79),IF(ERROR.TYPE(Q37)=ERROR.TYPE(Q79),1,0),0),IF(ISERROR(Q79),0,IF(ABS(Q37-Q79)&lt;Summary!$E$2,1,0)))</f>
        <v>1</v>
      </c>
      <c r="R118" s="11" t="n">
        <f aca="false">IF(ISERROR(R37),IF(ISERROR(R79),IF(ERROR.TYPE(R37)=ERROR.TYPE(R79),1,0),0),IF(ISERROR(R79),0,IF(ABS(R37-R79)&lt;Summary!$E$2,1,0)))</f>
        <v>1</v>
      </c>
      <c r="S118" s="11" t="n">
        <f aca="false">IF(ISERROR(S37),IF(ISERROR(S79),IF(ERROR.TYPE(S37)=ERROR.TYPE(S79),1,0),0),IF(ISERROR(S79),0,IF(ABS(S37-S79)&lt;Summary!$E$2,1,0)))</f>
        <v>1</v>
      </c>
      <c r="T118" s="11" t="n">
        <f aca="false">IF(ISERROR(T37),IF(ISERROR(T79),IF(ERROR.TYPE(T37)=ERROR.TYPE(T79),1,0),0),IF(ISERROR(T79),0,IF(ABS(T37-T79)&lt;Summary!$E$2,1,0)))</f>
        <v>1</v>
      </c>
      <c r="U118" s="11" t="n">
        <f aca="false">IF(ISERROR(U37),IF(ISERROR(U79),IF(ERROR.TYPE(U37)=ERROR.TYPE(U79),1,0),0),IF(ISERROR(U79),0,IF(ABS(U37-U79)&lt;Summary!$E$2,1,0)))</f>
        <v>1</v>
      </c>
      <c r="V118" s="11" t="n">
        <f aca="false">IF(ISERROR(V37),IF(ISERROR(V79),IF(ERROR.TYPE(V37)=ERROR.TYPE(V79),1,0),0),IF(ISERROR(V79),0,IF(ABS(V37-V79)&lt;Summary!$E$2,1,0)))</f>
        <v>1</v>
      </c>
      <c r="W118" s="11" t="n">
        <f aca="false">IF(ISERROR(W37),IF(ISERROR(W79),IF(ERROR.TYPE(W37)=ERROR.TYPE(W79),1,0),0),IF(ISERROR(W79),0,IF(ABS(W37-W79)&lt;Summary!$E$2,1,0)))</f>
        <v>1</v>
      </c>
      <c r="X118" s="11" t="n">
        <f aca="false">IF(ISERROR(X37),IF(ISERROR(X79),IF(ERROR.TYPE(X37)=ERROR.TYPE(X79),1,0),0),IF(ISERROR(X79),0,IF(ABS(X37-X79)&lt;Summary!$E$2,1,0)))</f>
        <v>1</v>
      </c>
      <c r="Y118" s="11" t="n">
        <f aca="false">IF(ISERROR(Y37),IF(ISERROR(Y79),IF(ERROR.TYPE(Y37)=ERROR.TYPE(Y79),1,0),0),IF(ISERROR(Y79),0,IF(ABS(Y37-Y79)&lt;Summary!$E$2,1,0)))</f>
        <v>1</v>
      </c>
      <c r="Z118" s="11" t="n">
        <f aca="false">IF(ISERROR(Z37),IF(ISERROR(Z79),IF(ERROR.TYPE(Z37)=ERROR.TYPE(Z79),1,0),0),IF(ISERROR(Z79),0,IF(ABS(Z37-Z79)&lt;Summary!$E$2,1,0)))</f>
        <v>1</v>
      </c>
      <c r="AA118" s="11" t="n">
        <f aca="false">IF(ISERROR(AA37),IF(ISERROR(AA79),IF(ERROR.TYPE(AA37)=ERROR.TYPE(AA79),1,0),0),IF(ISERROR(AA79),0,IF(ABS(AA37-AA79)&lt;Summary!$E$2,1,0)))</f>
        <v>1</v>
      </c>
      <c r="AB118" s="11" t="n">
        <f aca="false">IF(ISERROR(AB37),IF(ISERROR(AB79),IF(ERROR.TYPE(AB37)=ERROR.TYPE(AB79),1,0),0),IF(ISERROR(AB79),0,IF(ABS(AB37-AB79)&lt;Summary!$E$2,1,0)))</f>
        <v>1</v>
      </c>
      <c r="AC118" s="11" t="n">
        <f aca="false">IF(ISERROR(AC37),IF(ISERROR(AC79),IF(ERROR.TYPE(AC37)=ERROR.TYPE(AC79),1,0),0),IF(ISERROR(AC79),0,IF(ABS(AC37-AC79)&lt;Summary!$E$2,1,0)))</f>
        <v>1</v>
      </c>
      <c r="AD118" s="11" t="n">
        <f aca="false">IF(ISERROR(AD37),IF(ISERROR(AD79),IF(ERROR.TYPE(AD37)=ERROR.TYPE(AD79),1,0),0),IF(ISERROR(AD79),0,IF(ABS(AD37-AD79)&lt;Summary!$E$2,1,0)))</f>
        <v>1</v>
      </c>
      <c r="AE118" s="11" t="n">
        <f aca="false">IF(ISERROR(AE37),IF(ISERROR(AE79),IF(ERROR.TYPE(AE37)=ERROR.TYPE(AE79),1,0),0),IF(ISERROR(AE79),0,IF(ABS(AE37-AE79)&lt;Summary!$E$2,1,0)))</f>
        <v>1</v>
      </c>
      <c r="AF118" s="11" t="n">
        <f aca="false">IF(ISERROR(AF37),IF(ISERROR(AF79),IF(ERROR.TYPE(AF37)=ERROR.TYPE(AF79),1,0),0),IF(ISERROR(AF79),0,IF(ABS(AF37-AF79)&lt;Summary!$E$2,1,0)))</f>
        <v>1</v>
      </c>
      <c r="AG118" s="11" t="n">
        <f aca="false">IF(ISERROR(AG37),IF(ISERROR(AG79),IF(ERROR.TYPE(AG37)=ERROR.TYPE(AG79),1,0),0),IF(ISERROR(AG79),0,IF(ABS(AG37-AG79)&lt;Summary!$E$2,1,0)))</f>
        <v>1</v>
      </c>
      <c r="AH118" s="11" t="n">
        <f aca="false">IF(ISERROR(AH37),IF(ISERROR(AH79),IF(ERROR.TYPE(AH37)=ERROR.TYPE(AH79),1,0),0),IF(ISERROR(AH79),0,IF(ABS(AH37-AH79)&lt;Summary!$E$2,1,0)))</f>
        <v>1</v>
      </c>
      <c r="AI118" s="11" t="n">
        <f aca="false">IF(ISERROR(AI37),IF(ISERROR(AI79),IF(ERROR.TYPE(AI37)=ERROR.TYPE(AI79),1,0),0),IF(ISERROR(AI79),0,IF(ABS(AI37-AI79)&lt;Summary!$E$2,1,0)))</f>
        <v>1</v>
      </c>
      <c r="AJ118" s="11" t="n">
        <f aca="false">IF(ISERROR(AJ37),IF(ISERROR(AJ79),IF(ERROR.TYPE(AJ37)=ERROR.TYPE(AJ79),1,0),0),IF(ISERROR(AJ79),0,IF(ABS(AJ37-AJ79)&lt;Summary!$E$2,1,0)))</f>
        <v>1</v>
      </c>
      <c r="AK118" s="11" t="n">
        <f aca="false">IF(ISERROR(AK37),IF(ISERROR(AK79),IF(ERROR.TYPE(AK37)=ERROR.TYPE(AK79),1,0),0),IF(ISERROR(AK79),0,IF(ABS(AK37-AK79)&lt;Summary!$E$2,1,0)))</f>
        <v>1</v>
      </c>
      <c r="AL118" s="11" t="n">
        <f aca="false">IF(ISERROR(AL37),IF(ISERROR(AL79),IF(ERROR.TYPE(AL37)=ERROR.TYPE(AL79),1,0),0),IF(ISERROR(AL79),0,IF(ABS(AL37-AL79)&lt;Summary!$E$2,1,0)))</f>
        <v>1</v>
      </c>
      <c r="AM118" s="11" t="n">
        <f aca="false">IF(ISERROR(AM37),IF(ISERROR(AM79),IF(ERROR.TYPE(AM37)=ERROR.TYPE(AM79),1,0),0),IF(ISERROR(AM79),0,IF(ABS(AM37-AM79)&lt;Summary!$E$2,1,0)))</f>
        <v>1</v>
      </c>
    </row>
    <row r="119" customFormat="false" ht="12.75" hidden="false" customHeight="false" outlineLevel="0" collapsed="false">
      <c r="C119" s="11" t="n">
        <f aca="false">IF(ISERROR(C38),IF(ISERROR(C80),IF(ERROR.TYPE(C38)=ERROR.TYPE(C80),1,0),0),IF(ISERROR(C80),0,IF(ABS(C38-C80)&lt;Summary!$E$2,1,0)))</f>
        <v>1</v>
      </c>
      <c r="D119" s="11" t="n">
        <f aca="false">IF(ISERROR(D38),IF(ISERROR(D80),IF(ERROR.TYPE(D38)=ERROR.TYPE(D80),1,0),0),IF(ISERROR(D80),0,IF(ABS(D38-D80)&lt;Summary!$E$2,1,0)))</f>
        <v>1</v>
      </c>
      <c r="E119" s="11" t="n">
        <f aca="false">IF(ISERROR(E38),IF(ISERROR(E80),IF(ERROR.TYPE(E38)=ERROR.TYPE(E80),1,0),0),IF(ISERROR(E80),0,IF(ABS(E38-E80)&lt;Summary!$E$2,1,0)))</f>
        <v>1</v>
      </c>
      <c r="F119" s="11" t="n">
        <f aca="false">IF(ISERROR(F38),IF(ISERROR(F80),IF(ERROR.TYPE(F38)=ERROR.TYPE(F80),1,0),0),IF(ISERROR(F80),0,IF(ABS(F38-F80)&lt;Summary!$E$2,1,0)))</f>
        <v>1</v>
      </c>
      <c r="G119" s="11" t="n">
        <f aca="false">IF(ISERROR(G38),IF(ISERROR(G80),IF(ERROR.TYPE(G38)=ERROR.TYPE(G80),1,0),0),IF(ISERROR(G80),0,IF(ABS(G38-G80)&lt;Summary!$E$2,1,0)))</f>
        <v>1</v>
      </c>
      <c r="H119" s="11" t="n">
        <f aca="false">IF(ISERROR(H38),IF(ISERROR(H80),IF(ERROR.TYPE(H38)=ERROR.TYPE(H80),1,0),0),IF(ISERROR(H80),0,IF(ABS(H38-H80)&lt;Summary!$E$2,1,0)))</f>
        <v>1</v>
      </c>
      <c r="I119" s="11" t="n">
        <f aca="false">IF(ISERROR(I38),IF(ISERROR(I80),IF(ERROR.TYPE(I38)=ERROR.TYPE(I80),1,0),0),IF(ISERROR(I80),0,IF(ABS(I38-I80)&lt;Summary!$E$2,1,0)))</f>
        <v>1</v>
      </c>
      <c r="J119" s="11" t="n">
        <f aca="false">IF(ISERROR(J38),IF(ISERROR(J80),IF(ERROR.TYPE(J38)=ERROR.TYPE(J80),1,0),0),IF(ISERROR(J80),0,IF(ABS(J38-J80)&lt;Summary!$E$2,1,0)))</f>
        <v>1</v>
      </c>
      <c r="K119" s="11" t="n">
        <f aca="false">IF(ISERROR(K38),IF(ISERROR(K80),IF(ERROR.TYPE(K38)=ERROR.TYPE(K80),1,0),0),IF(ISERROR(K80),0,IF(ABS(K38-K80)&lt;Summary!$E$2,1,0)))</f>
        <v>1</v>
      </c>
      <c r="L119" s="11" t="n">
        <f aca="false">IF(ISERROR(L38),IF(ISERROR(L80),IF(ERROR.TYPE(L38)=ERROR.TYPE(L80),1,0),0),IF(ISERROR(L80),0,IF(ABS(L38-L80)&lt;Summary!$E$2,1,0)))</f>
        <v>1</v>
      </c>
      <c r="M119" s="11" t="n">
        <f aca="false">IF(ISERROR(M38),IF(ISERROR(M80),IF(ERROR.TYPE(M38)=ERROR.TYPE(M80),1,0),0),IF(ISERROR(M80),0,IF(ABS(M38-M80)&lt;Summary!$E$2,1,0)))</f>
        <v>1</v>
      </c>
      <c r="N119" s="11" t="n">
        <f aca="false">IF(ISERROR(N38),IF(ISERROR(N80),IF(ERROR.TYPE(N38)=ERROR.TYPE(N80),1,0),0),IF(ISERROR(N80),0,IF(ABS(N38-N80)&lt;Summary!$E$2,1,0)))</f>
        <v>1</v>
      </c>
      <c r="O119" s="11" t="n">
        <f aca="false">IF(ISERROR(O38),IF(ISERROR(O80),IF(ERROR.TYPE(O38)=ERROR.TYPE(O80),1,0),0),IF(ISERROR(O80),0,IF(ABS(O38-O80)&lt;Summary!$E$2,1,0)))</f>
        <v>1</v>
      </c>
      <c r="P119" s="11" t="n">
        <f aca="false">IF(ISERROR(P38),IF(ISERROR(P80),IF(ERROR.TYPE(P38)=ERROR.TYPE(P80),1,0),0),IF(ISERROR(P80),0,IF(ABS(P38-P80)&lt;Summary!$E$2,1,0)))</f>
        <v>1</v>
      </c>
      <c r="Q119" s="11" t="n">
        <f aca="false">IF(ISERROR(Q38),IF(ISERROR(Q80),IF(ERROR.TYPE(Q38)=ERROR.TYPE(Q80),1,0),0),IF(ISERROR(Q80),0,IF(ABS(Q38-Q80)&lt;Summary!$E$2,1,0)))</f>
        <v>1</v>
      </c>
      <c r="R119" s="11" t="n">
        <f aca="false">IF(ISERROR(R38),IF(ISERROR(R80),IF(ERROR.TYPE(R38)=ERROR.TYPE(R80),1,0),0),IF(ISERROR(R80),0,IF(ABS(R38-R80)&lt;Summary!$E$2,1,0)))</f>
        <v>1</v>
      </c>
      <c r="S119" s="11" t="n">
        <f aca="false">IF(ISERROR(S38),IF(ISERROR(S80),IF(ERROR.TYPE(S38)=ERROR.TYPE(S80),1,0),0),IF(ISERROR(S80),0,IF(ABS(S38-S80)&lt;Summary!$E$2,1,0)))</f>
        <v>1</v>
      </c>
      <c r="T119" s="11" t="n">
        <f aca="false">IF(ISERROR(T38),IF(ISERROR(T80),IF(ERROR.TYPE(T38)=ERROR.TYPE(T80),1,0),0),IF(ISERROR(T80),0,IF(ABS(T38-T80)&lt;Summary!$E$2,1,0)))</f>
        <v>1</v>
      </c>
      <c r="U119" s="11" t="n">
        <f aca="false">IF(ISERROR(U38),IF(ISERROR(U80),IF(ERROR.TYPE(U38)=ERROR.TYPE(U80),1,0),0),IF(ISERROR(U80),0,IF(ABS(U38-U80)&lt;Summary!$E$2,1,0)))</f>
        <v>1</v>
      </c>
      <c r="V119" s="11" t="n">
        <f aca="false">IF(ISERROR(V38),IF(ISERROR(V80),IF(ERROR.TYPE(V38)=ERROR.TYPE(V80),1,0),0),IF(ISERROR(V80),0,IF(ABS(V38-V80)&lt;Summary!$E$2,1,0)))</f>
        <v>1</v>
      </c>
      <c r="W119" s="11" t="n">
        <f aca="false">IF(ISERROR(W38),IF(ISERROR(W80),IF(ERROR.TYPE(W38)=ERROR.TYPE(W80),1,0),0),IF(ISERROR(W80),0,IF(ABS(W38-W80)&lt;Summary!$E$2,1,0)))</f>
        <v>1</v>
      </c>
      <c r="X119" s="11" t="n">
        <f aca="false">IF(ISERROR(X38),IF(ISERROR(X80),IF(ERROR.TYPE(X38)=ERROR.TYPE(X80),1,0),0),IF(ISERROR(X80),0,IF(ABS(X38-X80)&lt;Summary!$E$2,1,0)))</f>
        <v>1</v>
      </c>
      <c r="Y119" s="11" t="n">
        <f aca="false">IF(ISERROR(Y38),IF(ISERROR(Y80),IF(ERROR.TYPE(Y38)=ERROR.TYPE(Y80),1,0),0),IF(ISERROR(Y80),0,IF(ABS(Y38-Y80)&lt;Summary!$E$2,1,0)))</f>
        <v>1</v>
      </c>
      <c r="Z119" s="11" t="n">
        <f aca="false">IF(ISERROR(Z38),IF(ISERROR(Z80),IF(ERROR.TYPE(Z38)=ERROR.TYPE(Z80),1,0),0),IF(ISERROR(Z80),0,IF(ABS(Z38-Z80)&lt;Summary!$E$2,1,0)))</f>
        <v>1</v>
      </c>
      <c r="AA119" s="11" t="n">
        <f aca="false">IF(ISERROR(AA38),IF(ISERROR(AA80),IF(ERROR.TYPE(AA38)=ERROR.TYPE(AA80),1,0),0),IF(ISERROR(AA80),0,IF(ABS(AA38-AA80)&lt;Summary!$E$2,1,0)))</f>
        <v>1</v>
      </c>
      <c r="AB119" s="11" t="n">
        <f aca="false">IF(ISERROR(AB38),IF(ISERROR(AB80),IF(ERROR.TYPE(AB38)=ERROR.TYPE(AB80),1,0),0),IF(ISERROR(AB80),0,IF(ABS(AB38-AB80)&lt;Summary!$E$2,1,0)))</f>
        <v>1</v>
      </c>
      <c r="AC119" s="11" t="n">
        <f aca="false">IF(ISERROR(AC38),IF(ISERROR(AC80),IF(ERROR.TYPE(AC38)=ERROR.TYPE(AC80),1,0),0),IF(ISERROR(AC80),0,IF(ABS(AC38-AC80)&lt;Summary!$E$2,1,0)))</f>
        <v>1</v>
      </c>
      <c r="AD119" s="11" t="n">
        <f aca="false">IF(ISERROR(AD38),IF(ISERROR(AD80),IF(ERROR.TYPE(AD38)=ERROR.TYPE(AD80),1,0),0),IF(ISERROR(AD80),0,IF(ABS(AD38-AD80)&lt;Summary!$E$2,1,0)))</f>
        <v>1</v>
      </c>
      <c r="AE119" s="11" t="n">
        <f aca="false">IF(ISERROR(AE38),IF(ISERROR(AE80),IF(ERROR.TYPE(AE38)=ERROR.TYPE(AE80),1,0),0),IF(ISERROR(AE80),0,IF(ABS(AE38-AE80)&lt;Summary!$E$2,1,0)))</f>
        <v>1</v>
      </c>
      <c r="AF119" s="11" t="n">
        <f aca="false">IF(ISERROR(AF38),IF(ISERROR(AF80),IF(ERROR.TYPE(AF38)=ERROR.TYPE(AF80),1,0),0),IF(ISERROR(AF80),0,IF(ABS(AF38-AF80)&lt;Summary!$E$2,1,0)))</f>
        <v>1</v>
      </c>
      <c r="AG119" s="11" t="n">
        <f aca="false">IF(ISERROR(AG38),IF(ISERROR(AG80),IF(ERROR.TYPE(AG38)=ERROR.TYPE(AG80),1,0),0),IF(ISERROR(AG80),0,IF(ABS(AG38-AG80)&lt;Summary!$E$2,1,0)))</f>
        <v>1</v>
      </c>
      <c r="AH119" s="11" t="n">
        <f aca="false">IF(ISERROR(AH38),IF(ISERROR(AH80),IF(ERROR.TYPE(AH38)=ERROR.TYPE(AH80),1,0),0),IF(ISERROR(AH80),0,IF(ABS(AH38-AH80)&lt;Summary!$E$2,1,0)))</f>
        <v>1</v>
      </c>
      <c r="AI119" s="11" t="n">
        <f aca="false">IF(ISERROR(AI38),IF(ISERROR(AI80),IF(ERROR.TYPE(AI38)=ERROR.TYPE(AI80),1,0),0),IF(ISERROR(AI80),0,IF(ABS(AI38-AI80)&lt;Summary!$E$2,1,0)))</f>
        <v>1</v>
      </c>
      <c r="AJ119" s="11" t="n">
        <f aca="false">IF(ISERROR(AJ38),IF(ISERROR(AJ80),IF(ERROR.TYPE(AJ38)=ERROR.TYPE(AJ80),1,0),0),IF(ISERROR(AJ80),0,IF(ABS(AJ38-AJ80)&lt;Summary!$E$2,1,0)))</f>
        <v>1</v>
      </c>
      <c r="AK119" s="11" t="n">
        <f aca="false">IF(ISERROR(AK38),IF(ISERROR(AK80),IF(ERROR.TYPE(AK38)=ERROR.TYPE(AK80),1,0),0),IF(ISERROR(AK80),0,IF(ABS(AK38-AK80)&lt;Summary!$E$2,1,0)))</f>
        <v>1</v>
      </c>
      <c r="AL119" s="11" t="n">
        <f aca="false">IF(ISERROR(AL38),IF(ISERROR(AL80),IF(ERROR.TYPE(AL38)=ERROR.TYPE(AL80),1,0),0),IF(ISERROR(AL80),0,IF(ABS(AL38-AL80)&lt;Summary!$E$2,1,0)))</f>
        <v>1</v>
      </c>
      <c r="AM119" s="11" t="n">
        <f aca="false">IF(ISERROR(AM38),IF(ISERROR(AM80),IF(ERROR.TYPE(AM38)=ERROR.TYPE(AM80),1,0),0),IF(ISERROR(AM80),0,IF(ABS(AM38-AM80)&lt;Summary!$E$2,1,0)))</f>
        <v>1</v>
      </c>
    </row>
    <row r="120" customFormat="false" ht="12.75" hidden="false" customHeight="false" outlineLevel="0" collapsed="false">
      <c r="C120" s="11" t="n">
        <f aca="false">IF(ISERROR(C39),IF(ISERROR(C81),IF(ERROR.TYPE(C39)=ERROR.TYPE(C81),1,0),0),IF(ISERROR(C81),0,IF(ABS(C39-C81)&lt;Summary!$E$2,1,0)))</f>
        <v>1</v>
      </c>
      <c r="D120" s="11" t="n">
        <f aca="false">IF(ISERROR(D39),IF(ISERROR(D81),IF(ERROR.TYPE(D39)=ERROR.TYPE(D81),1,0),0),IF(ISERROR(D81),0,IF(ABS(D39-D81)&lt;Summary!$E$2,1,0)))</f>
        <v>1</v>
      </c>
      <c r="E120" s="11" t="n">
        <f aca="false">IF(ISERROR(E39),IF(ISERROR(E81),IF(ERROR.TYPE(E39)=ERROR.TYPE(E81),1,0),0),IF(ISERROR(E81),0,IF(ABS(E39-E81)&lt;Summary!$E$2,1,0)))</f>
        <v>1</v>
      </c>
      <c r="F120" s="11" t="n">
        <f aca="false">IF(ISERROR(F39),IF(ISERROR(F81),IF(ERROR.TYPE(F39)=ERROR.TYPE(F81),1,0),0),IF(ISERROR(F81),0,IF(ABS(F39-F81)&lt;Summary!$E$2,1,0)))</f>
        <v>1</v>
      </c>
      <c r="G120" s="11" t="n">
        <f aca="false">IF(ISERROR(G39),IF(ISERROR(G81),IF(ERROR.TYPE(G39)=ERROR.TYPE(G81),1,0),0),IF(ISERROR(G81),0,IF(ABS(G39-G81)&lt;Summary!$E$2,1,0)))</f>
        <v>1</v>
      </c>
      <c r="H120" s="11" t="n">
        <f aca="false">IF(ISERROR(H39),IF(ISERROR(H81),IF(ERROR.TYPE(H39)=ERROR.TYPE(H81),1,0),0),IF(ISERROR(H81),0,IF(ABS(H39-H81)&lt;Summary!$E$2,1,0)))</f>
        <v>1</v>
      </c>
      <c r="I120" s="11" t="n">
        <f aca="false">IF(ISERROR(I39),IF(ISERROR(I81),IF(ERROR.TYPE(I39)=ERROR.TYPE(I81),1,0),0),IF(ISERROR(I81),0,IF(ABS(I39-I81)&lt;Summary!$E$2,1,0)))</f>
        <v>1</v>
      </c>
      <c r="J120" s="11" t="n">
        <f aca="false">IF(ISERROR(J39),IF(ISERROR(J81),IF(ERROR.TYPE(J39)=ERROR.TYPE(J81),1,0),0),IF(ISERROR(J81),0,IF(ABS(J39-J81)&lt;Summary!$E$2,1,0)))</f>
        <v>1</v>
      </c>
      <c r="K120" s="11" t="n">
        <f aca="false">IF(ISERROR(K39),IF(ISERROR(K81),IF(ERROR.TYPE(K39)=ERROR.TYPE(K81),1,0),0),IF(ISERROR(K81),0,IF(ABS(K39-K81)&lt;Summary!$E$2,1,0)))</f>
        <v>1</v>
      </c>
      <c r="L120" s="11" t="n">
        <f aca="false">IF(ISERROR(L39),IF(ISERROR(L81),IF(ERROR.TYPE(L39)=ERROR.TYPE(L81),1,0),0),IF(ISERROR(L81),0,IF(ABS(L39-L81)&lt;Summary!$E$2,1,0)))</f>
        <v>1</v>
      </c>
      <c r="M120" s="11" t="n">
        <f aca="false">IF(ISERROR(M39),IF(ISERROR(M81),IF(ERROR.TYPE(M39)=ERROR.TYPE(M81),1,0),0),IF(ISERROR(M81),0,IF(ABS(M39-M81)&lt;Summary!$E$2,1,0)))</f>
        <v>1</v>
      </c>
      <c r="N120" s="11" t="n">
        <f aca="false">IF(ISERROR(N39),IF(ISERROR(N81),IF(ERROR.TYPE(N39)=ERROR.TYPE(N81),1,0),0),IF(ISERROR(N81),0,IF(ABS(N39-N81)&lt;Summary!$E$2,1,0)))</f>
        <v>1</v>
      </c>
      <c r="O120" s="11" t="n">
        <f aca="false">IF(ISERROR(O39),IF(ISERROR(O81),IF(ERROR.TYPE(O39)=ERROR.TYPE(O81),1,0),0),IF(ISERROR(O81),0,IF(ABS(O39-O81)&lt;Summary!$E$2,1,0)))</f>
        <v>1</v>
      </c>
      <c r="P120" s="11" t="n">
        <f aca="false">IF(ISERROR(P39),IF(ISERROR(P81),IF(ERROR.TYPE(P39)=ERROR.TYPE(P81),1,0),0),IF(ISERROR(P81),0,IF(ABS(P39-P81)&lt;Summary!$E$2,1,0)))</f>
        <v>1</v>
      </c>
      <c r="Q120" s="11" t="n">
        <f aca="false">IF(ISERROR(Q39),IF(ISERROR(Q81),IF(ERROR.TYPE(Q39)=ERROR.TYPE(Q81),1,0),0),IF(ISERROR(Q81),0,IF(ABS(Q39-Q81)&lt;Summary!$E$2,1,0)))</f>
        <v>1</v>
      </c>
      <c r="R120" s="11" t="n">
        <f aca="false">IF(ISERROR(R39),IF(ISERROR(R81),IF(ERROR.TYPE(R39)=ERROR.TYPE(R81),1,0),0),IF(ISERROR(R81),0,IF(ABS(R39-R81)&lt;Summary!$E$2,1,0)))</f>
        <v>1</v>
      </c>
      <c r="S120" s="11" t="n">
        <f aca="false">IF(ISERROR(S39),IF(ISERROR(S81),IF(ERROR.TYPE(S39)=ERROR.TYPE(S81),1,0),0),IF(ISERROR(S81),0,IF(ABS(S39-S81)&lt;Summary!$E$2,1,0)))</f>
        <v>1</v>
      </c>
      <c r="T120" s="11" t="n">
        <f aca="false">IF(ISERROR(T39),IF(ISERROR(T81),IF(ERROR.TYPE(T39)=ERROR.TYPE(T81),1,0),0),IF(ISERROR(T81),0,IF(ABS(T39-T81)&lt;Summary!$E$2,1,0)))</f>
        <v>1</v>
      </c>
      <c r="U120" s="11" t="n">
        <f aca="false">IF(ISERROR(U39),IF(ISERROR(U81),IF(ERROR.TYPE(U39)=ERROR.TYPE(U81),1,0),0),IF(ISERROR(U81),0,IF(ABS(U39-U81)&lt;Summary!$E$2,1,0)))</f>
        <v>1</v>
      </c>
      <c r="V120" s="11" t="n">
        <f aca="false">IF(ISERROR(V39),IF(ISERROR(V81),IF(ERROR.TYPE(V39)=ERROR.TYPE(V81),1,0),0),IF(ISERROR(V81),0,IF(ABS(V39-V81)&lt;Summary!$E$2,1,0)))</f>
        <v>1</v>
      </c>
      <c r="W120" s="11" t="n">
        <f aca="false">IF(ISERROR(W39),IF(ISERROR(W81),IF(ERROR.TYPE(W39)=ERROR.TYPE(W81),1,0),0),IF(ISERROR(W81),0,IF(ABS(W39-W81)&lt;Summary!$E$2,1,0)))</f>
        <v>1</v>
      </c>
      <c r="X120" s="11" t="n">
        <f aca="false">IF(ISERROR(X39),IF(ISERROR(X81),IF(ERROR.TYPE(X39)=ERROR.TYPE(X81),1,0),0),IF(ISERROR(X81),0,IF(ABS(X39-X81)&lt;Summary!$E$2,1,0)))</f>
        <v>1</v>
      </c>
      <c r="Y120" s="11" t="n">
        <f aca="false">IF(ISERROR(Y39),IF(ISERROR(Y81),IF(ERROR.TYPE(Y39)=ERROR.TYPE(Y81),1,0),0),IF(ISERROR(Y81),0,IF(ABS(Y39-Y81)&lt;Summary!$E$2,1,0)))</f>
        <v>1</v>
      </c>
      <c r="Z120" s="11" t="n">
        <f aca="false">IF(ISERROR(Z39),IF(ISERROR(Z81),IF(ERROR.TYPE(Z39)=ERROR.TYPE(Z81),1,0),0),IF(ISERROR(Z81),0,IF(ABS(Z39-Z81)&lt;Summary!$E$2,1,0)))</f>
        <v>1</v>
      </c>
      <c r="AA120" s="11" t="n">
        <f aca="false">IF(ISERROR(AA39),IF(ISERROR(AA81),IF(ERROR.TYPE(AA39)=ERROR.TYPE(AA81),1,0),0),IF(ISERROR(AA81),0,IF(ABS(AA39-AA81)&lt;Summary!$E$2,1,0)))</f>
        <v>1</v>
      </c>
      <c r="AB120" s="11" t="n">
        <f aca="false">IF(ISERROR(AB39),IF(ISERROR(AB81),IF(ERROR.TYPE(AB39)=ERROR.TYPE(AB81),1,0),0),IF(ISERROR(AB81),0,IF(ABS(AB39-AB81)&lt;Summary!$E$2,1,0)))</f>
        <v>1</v>
      </c>
      <c r="AC120" s="11" t="n">
        <f aca="false">IF(ISERROR(AC39),IF(ISERROR(AC81),IF(ERROR.TYPE(AC39)=ERROR.TYPE(AC81),1,0),0),IF(ISERROR(AC81),0,IF(ABS(AC39-AC81)&lt;Summary!$E$2,1,0)))</f>
        <v>1</v>
      </c>
      <c r="AD120" s="11" t="n">
        <f aca="false">IF(ISERROR(AD39),IF(ISERROR(AD81),IF(ERROR.TYPE(AD39)=ERROR.TYPE(AD81),1,0),0),IF(ISERROR(AD81),0,IF(ABS(AD39-AD81)&lt;Summary!$E$2,1,0)))</f>
        <v>1</v>
      </c>
      <c r="AE120" s="11" t="n">
        <f aca="false">IF(ISERROR(AE39),IF(ISERROR(AE81),IF(ERROR.TYPE(AE39)=ERROR.TYPE(AE81),1,0),0),IF(ISERROR(AE81),0,IF(ABS(AE39-AE81)&lt;Summary!$E$2,1,0)))</f>
        <v>1</v>
      </c>
      <c r="AF120" s="11" t="n">
        <f aca="false">IF(ISERROR(AF39),IF(ISERROR(AF81),IF(ERROR.TYPE(AF39)=ERROR.TYPE(AF81),1,0),0),IF(ISERROR(AF81),0,IF(ABS(AF39-AF81)&lt;Summary!$E$2,1,0)))</f>
        <v>1</v>
      </c>
      <c r="AG120" s="11" t="n">
        <f aca="false">IF(ISERROR(AG39),IF(ISERROR(AG81),IF(ERROR.TYPE(AG39)=ERROR.TYPE(AG81),1,0),0),IF(ISERROR(AG81),0,IF(ABS(AG39-AG81)&lt;Summary!$E$2,1,0)))</f>
        <v>1</v>
      </c>
      <c r="AH120" s="11" t="n">
        <f aca="false">IF(ISERROR(AH39),IF(ISERROR(AH81),IF(ERROR.TYPE(AH39)=ERROR.TYPE(AH81),1,0),0),IF(ISERROR(AH81),0,IF(ABS(AH39-AH81)&lt;Summary!$E$2,1,0)))</f>
        <v>1</v>
      </c>
      <c r="AI120" s="11" t="n">
        <f aca="false">IF(ISERROR(AI39),IF(ISERROR(AI81),IF(ERROR.TYPE(AI39)=ERROR.TYPE(AI81),1,0),0),IF(ISERROR(AI81),0,IF(ABS(AI39-AI81)&lt;Summary!$E$2,1,0)))</f>
        <v>1</v>
      </c>
      <c r="AJ120" s="11" t="n">
        <f aca="false">IF(ISERROR(AJ39),IF(ISERROR(AJ81),IF(ERROR.TYPE(AJ39)=ERROR.TYPE(AJ81),1,0),0),IF(ISERROR(AJ81),0,IF(ABS(AJ39-AJ81)&lt;Summary!$E$2,1,0)))</f>
        <v>1</v>
      </c>
      <c r="AK120" s="11" t="n">
        <f aca="false">IF(ISERROR(AK39),IF(ISERROR(AK81),IF(ERROR.TYPE(AK39)=ERROR.TYPE(AK81),1,0),0),IF(ISERROR(AK81),0,IF(ABS(AK39-AK81)&lt;Summary!$E$2,1,0)))</f>
        <v>1</v>
      </c>
      <c r="AL120" s="11" t="n">
        <f aca="false">IF(ISERROR(AL39),IF(ISERROR(AL81),IF(ERROR.TYPE(AL39)=ERROR.TYPE(AL81),1,0),0),IF(ISERROR(AL81),0,IF(ABS(AL39-AL81)&lt;Summary!$E$2,1,0)))</f>
        <v>1</v>
      </c>
      <c r="AM120" s="11" t="n">
        <f aca="false">IF(ISERROR(AM39),IF(ISERROR(AM81),IF(ERROR.TYPE(AM39)=ERROR.TYPE(AM81),1,0),0),IF(ISERROR(AM81),0,IF(ABS(AM39-AM81)&lt;Summary!$E$2,1,0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17:43:14Z</dcterms:created>
  <dc:creator>Uri David Akavia</dc:creator>
  <dc:description/>
  <dc:language>en-US</dc:language>
  <cp:lastModifiedBy>Uri David Akavia</cp:lastModifiedBy>
  <cp:revision>0</cp:revision>
  <dc:subject/>
  <dc:title/>
</cp:coreProperties>
</file>