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28439"/>
        <c:axId val="29956019"/>
      </c:scatterChart>
      <c:valAx>
        <c:axId val="3502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019"/>
        <c:crossesAt val="0"/>
        <c:crossBetween val="midCat"/>
      </c:valAx>
      <c:valAx>
        <c:axId val="2995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35978"/>
        <c:axId val="52014614"/>
      </c:scatterChart>
      <c:valAx>
        <c:axId val="9113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614"/>
        <c:crossesAt val="0"/>
        <c:crossBetween val="midCat"/>
      </c:valAx>
      <c:valAx>
        <c:axId val="5201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50927"/>
        <c:axId val="98358957"/>
      </c:scatterChart>
      <c:valAx>
        <c:axId val="3255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957"/>
        <c:crossesAt val="0"/>
        <c:crossBetween val="midCat"/>
      </c:valAx>
      <c:valAx>
        <c:axId val="9835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52126"/>
        <c:axId val="13519107"/>
      </c:scatterChart>
      <c:valAx>
        <c:axId val="1595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107"/>
        <c:crossesAt val="0"/>
        <c:crossBetween val="midCat"/>
      </c:valAx>
      <c:valAx>
        <c:axId val="1351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