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7839"/>
        <c:axId val="62942424"/>
      </c:barChart>
      <c:catAx>
        <c:axId val="582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2424"/>
        <c:auto val="1"/>
        <c:lblAlgn val="ctr"/>
        <c:lblOffset val="100"/>
        <c:noMultiLvlLbl val="0"/>
      </c:catAx>
      <c:valAx>
        <c:axId val="6294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36780"/>
        <c:axId val="59910060"/>
      </c:barChart>
      <c:catAx>
        <c:axId val="3573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0060"/>
        <c:auto val="1"/>
        <c:lblAlgn val="ctr"/>
        <c:lblOffset val="100"/>
        <c:noMultiLvlLbl val="0"/>
      </c:catAx>
      <c:valAx>
        <c:axId val="5991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77053"/>
        <c:axId val="92119690"/>
      </c:barChart>
      <c:catAx>
        <c:axId val="8387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690"/>
        <c:auto val="1"/>
        <c:lblAlgn val="ctr"/>
        <c:lblOffset val="100"/>
        <c:noMultiLvlLbl val="0"/>
      </c:catAx>
      <c:valAx>
        <c:axId val="9211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71522"/>
        <c:axId val="94757036"/>
      </c:barChart>
      <c:catAx>
        <c:axId val="9137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7036"/>
        <c:auto val="1"/>
        <c:lblAlgn val="ctr"/>
        <c:lblOffset val="100"/>
        <c:noMultiLvlLbl val="0"/>
      </c:catAx>
      <c:valAx>
        <c:axId val="9475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34256"/>
        <c:axId val="66793803"/>
      </c:barChart>
      <c:catAx>
        <c:axId val="7473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3803"/>
        <c:auto val="1"/>
        <c:lblAlgn val="ctr"/>
        <c:lblOffset val="100"/>
        <c:noMultiLvlLbl val="0"/>
      </c:catAx>
      <c:valAx>
        <c:axId val="6679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18529"/>
        <c:axId val="65448567"/>
      </c:barChart>
      <c:catAx>
        <c:axId val="1821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567"/>
        <c:auto val="1"/>
        <c:lblAlgn val="ctr"/>
        <c:lblOffset val="100"/>
        <c:noMultiLvlLbl val="0"/>
      </c:catAx>
      <c:valAx>
        <c:axId val="6544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48764"/>
        <c:axId val="59731243"/>
      </c:barChart>
      <c:catAx>
        <c:axId val="4324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1243"/>
        <c:auto val="1"/>
        <c:lblAlgn val="ctr"/>
        <c:lblOffset val="100"/>
        <c:noMultiLvlLbl val="0"/>
      </c:catAx>
      <c:valAx>
        <c:axId val="5973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88915"/>
        <c:axId val="87753310"/>
      </c:barChart>
      <c:catAx>
        <c:axId val="4448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310"/>
        <c:auto val="1"/>
        <c:lblAlgn val="ctr"/>
        <c:lblOffset val="100"/>
        <c:noMultiLvlLbl val="0"/>
      </c:catAx>
      <c:valAx>
        <c:axId val="8775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33667"/>
        <c:axId val="77310885"/>
      </c:barChart>
      <c:catAx>
        <c:axId val="4293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885"/>
        <c:auto val="1"/>
        <c:lblAlgn val="ctr"/>
        <c:lblOffset val="100"/>
        <c:noMultiLvlLbl val="0"/>
      </c:catAx>
      <c:valAx>
        <c:axId val="7731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83804"/>
        <c:axId val="7251859"/>
      </c:barChart>
      <c:catAx>
        <c:axId val="3358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859"/>
        <c:auto val="1"/>
        <c:lblAlgn val="ctr"/>
        <c:lblOffset val="100"/>
        <c:noMultiLvlLbl val="0"/>
      </c:catAx>
      <c:valAx>
        <c:axId val="725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118698"/>
        <c:axId val="44334614"/>
      </c:barChart>
      <c:catAx>
        <c:axId val="2211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4614"/>
        <c:auto val="1"/>
        <c:lblAlgn val="ctr"/>
        <c:lblOffset val="100"/>
        <c:noMultiLvlLbl val="0"/>
      </c:catAx>
      <c:valAx>
        <c:axId val="4433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12671"/>
        <c:axId val="8030678"/>
      </c:barChart>
      <c:catAx>
        <c:axId val="8151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678"/>
        <c:auto val="1"/>
        <c:lblAlgn val="ctr"/>
        <c:lblOffset val="100"/>
        <c:noMultiLvlLbl val="0"/>
      </c:catAx>
      <c:valAx>
        <c:axId val="803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49995"/>
        <c:axId val="36714515"/>
      </c:barChart>
      <c:catAx>
        <c:axId val="5704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4515"/>
        <c:auto val="1"/>
        <c:lblAlgn val="ctr"/>
        <c:lblOffset val="100"/>
        <c:noMultiLvlLbl val="0"/>
      </c:catAx>
      <c:valAx>
        <c:axId val="3671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40416"/>
        <c:axId val="61194032"/>
      </c:barChart>
      <c:catAx>
        <c:axId val="7034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032"/>
        <c:auto val="1"/>
        <c:lblAlgn val="ctr"/>
        <c:lblOffset val="100"/>
        <c:noMultiLvlLbl val="0"/>
      </c:catAx>
      <c:valAx>
        <c:axId val="6119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5987"/>
        <c:axId val="70057348"/>
      </c:barChart>
      <c:catAx>
        <c:axId val="935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348"/>
        <c:auto val="1"/>
        <c:lblAlgn val="ctr"/>
        <c:lblOffset val="100"/>
        <c:noMultiLvlLbl val="0"/>
      </c:catAx>
      <c:valAx>
        <c:axId val="7005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33885"/>
        <c:axId val="14923968"/>
      </c:barChart>
      <c:catAx>
        <c:axId val="5623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968"/>
        <c:auto val="1"/>
        <c:lblAlgn val="ctr"/>
        <c:lblOffset val="100"/>
        <c:noMultiLvlLbl val="0"/>
      </c:catAx>
      <c:valAx>
        <c:axId val="1492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09783"/>
        <c:axId val="4073060"/>
      </c:barChart>
      <c:catAx>
        <c:axId val="3800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060"/>
        <c:auto val="1"/>
        <c:lblAlgn val="ctr"/>
        <c:lblOffset val="100"/>
        <c:noMultiLvlLbl val="0"/>
      </c:catAx>
      <c:valAx>
        <c:axId val="407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63376"/>
        <c:axId val="45781743"/>
      </c:barChart>
      <c:catAx>
        <c:axId val="8576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1743"/>
        <c:auto val="1"/>
        <c:lblAlgn val="ctr"/>
        <c:lblOffset val="100"/>
        <c:noMultiLvlLbl val="0"/>
      </c:catAx>
      <c:valAx>
        <c:axId val="4578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