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409616"/>
        <c:axId val="36193640"/>
      </c:scatterChart>
      <c:valAx>
        <c:axId val="964096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193640"/>
        <c:crossesAt val="0"/>
        <c:crossBetween val="midCat"/>
      </c:valAx>
      <c:valAx>
        <c:axId val="361936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4096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