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9259"/>
        <c:axId val="68577943"/>
      </c:barChart>
      <c:catAx>
        <c:axId val="715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943"/>
        <c:auto val="1"/>
        <c:lblAlgn val="ctr"/>
        <c:lblOffset val="100"/>
        <c:noMultiLvlLbl val="0"/>
      </c:catAx>
      <c:valAx>
        <c:axId val="6857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40082"/>
        <c:axId val="99004811"/>
      </c:barChart>
      <c:catAx>
        <c:axId val="5904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811"/>
        <c:auto val="1"/>
        <c:lblAlgn val="ctr"/>
        <c:lblOffset val="100"/>
        <c:noMultiLvlLbl val="0"/>
      </c:catAx>
      <c:valAx>
        <c:axId val="9900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47680"/>
        <c:axId val="940301"/>
      </c:barChart>
      <c:catAx>
        <c:axId val="4064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1"/>
        <c:auto val="1"/>
        <c:lblAlgn val="ctr"/>
        <c:lblOffset val="100"/>
        <c:noMultiLvlLbl val="0"/>
      </c:catAx>
      <c:valAx>
        <c:axId val="9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34800"/>
        <c:axId val="23510629"/>
      </c:barChart>
      <c:catAx>
        <c:axId val="2753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629"/>
        <c:auto val="1"/>
        <c:lblAlgn val="ctr"/>
        <c:lblOffset val="100"/>
        <c:noMultiLvlLbl val="0"/>
      </c:catAx>
      <c:valAx>
        <c:axId val="2351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5230"/>
        <c:axId val="93553504"/>
      </c:barChart>
      <c:catAx>
        <c:axId val="752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504"/>
        <c:auto val="1"/>
        <c:lblAlgn val="ctr"/>
        <c:lblOffset val="100"/>
        <c:noMultiLvlLbl val="0"/>
      </c:catAx>
      <c:valAx>
        <c:axId val="9355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35880"/>
        <c:axId val="99910071"/>
      </c:barChart>
      <c:catAx>
        <c:axId val="3773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071"/>
        <c:auto val="1"/>
        <c:lblAlgn val="ctr"/>
        <c:lblOffset val="100"/>
        <c:noMultiLvlLbl val="0"/>
      </c:catAx>
      <c:valAx>
        <c:axId val="9991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27034"/>
        <c:axId val="11602967"/>
      </c:barChart>
      <c:catAx>
        <c:axId val="4012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967"/>
        <c:auto val="1"/>
        <c:lblAlgn val="ctr"/>
        <c:lblOffset val="100"/>
        <c:noMultiLvlLbl val="0"/>
      </c:catAx>
      <c:valAx>
        <c:axId val="1160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96300"/>
        <c:axId val="56333015"/>
      </c:barChart>
      <c:catAx>
        <c:axId val="1929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015"/>
        <c:auto val="1"/>
        <c:lblAlgn val="ctr"/>
        <c:lblOffset val="100"/>
        <c:noMultiLvlLbl val="0"/>
      </c:catAx>
      <c:valAx>
        <c:axId val="563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67735"/>
        <c:axId val="27059709"/>
      </c:barChart>
      <c:catAx>
        <c:axId val="2696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709"/>
        <c:auto val="1"/>
        <c:lblAlgn val="ctr"/>
        <c:lblOffset val="100"/>
        <c:noMultiLvlLbl val="0"/>
      </c:catAx>
      <c:valAx>
        <c:axId val="2705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20605"/>
        <c:axId val="8253394"/>
      </c:barChart>
      <c:catAx>
        <c:axId val="882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94"/>
        <c:auto val="1"/>
        <c:lblAlgn val="ctr"/>
        <c:lblOffset val="100"/>
        <c:noMultiLvlLbl val="0"/>
      </c:catAx>
      <c:valAx>
        <c:axId val="82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55257"/>
        <c:axId val="55552767"/>
      </c:barChart>
      <c:catAx>
        <c:axId val="6325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767"/>
        <c:auto val="1"/>
        <c:lblAlgn val="ctr"/>
        <c:lblOffset val="100"/>
        <c:noMultiLvlLbl val="0"/>
      </c:catAx>
      <c:valAx>
        <c:axId val="5555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79751"/>
        <c:axId val="69935766"/>
      </c:barChart>
      <c:catAx>
        <c:axId val="7807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766"/>
        <c:auto val="1"/>
        <c:lblAlgn val="ctr"/>
        <c:lblOffset val="100"/>
        <c:noMultiLvlLbl val="0"/>
      </c:catAx>
      <c:valAx>
        <c:axId val="6993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32630"/>
        <c:axId val="75629128"/>
      </c:barChart>
      <c:catAx>
        <c:axId val="2033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128"/>
        <c:auto val="1"/>
        <c:lblAlgn val="ctr"/>
        <c:lblOffset val="100"/>
        <c:noMultiLvlLbl val="0"/>
      </c:catAx>
      <c:valAx>
        <c:axId val="756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98306"/>
        <c:axId val="8115950"/>
      </c:barChart>
      <c:catAx>
        <c:axId val="6849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50"/>
        <c:auto val="1"/>
        <c:lblAlgn val="ctr"/>
        <c:lblOffset val="100"/>
        <c:noMultiLvlLbl val="0"/>
      </c:catAx>
      <c:valAx>
        <c:axId val="811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83091"/>
        <c:axId val="29171141"/>
      </c:barChart>
      <c:catAx>
        <c:axId val="1258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141"/>
        <c:auto val="1"/>
        <c:lblAlgn val="ctr"/>
        <c:lblOffset val="100"/>
        <c:noMultiLvlLbl val="0"/>
      </c:catAx>
      <c:valAx>
        <c:axId val="2917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82627"/>
        <c:axId val="71908380"/>
      </c:barChart>
      <c:catAx>
        <c:axId val="9308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380"/>
        <c:auto val="1"/>
        <c:lblAlgn val="ctr"/>
        <c:lblOffset val="100"/>
        <c:noMultiLvlLbl val="0"/>
      </c:catAx>
      <c:valAx>
        <c:axId val="7190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75112"/>
        <c:axId val="99888456"/>
      </c:barChart>
      <c:catAx>
        <c:axId val="1537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456"/>
        <c:auto val="1"/>
        <c:lblAlgn val="ctr"/>
        <c:lblOffset val="100"/>
        <c:noMultiLvlLbl val="0"/>
      </c:catAx>
      <c:valAx>
        <c:axId val="998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87818"/>
        <c:axId val="49755190"/>
      </c:barChart>
      <c:catAx>
        <c:axId val="2958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190"/>
        <c:auto val="1"/>
        <c:lblAlgn val="ctr"/>
        <c:lblOffset val="100"/>
        <c:noMultiLvlLbl val="0"/>
      </c:catAx>
      <c:valAx>
        <c:axId val="4975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