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18081"/>
        <c:axId val="67865216"/>
      </c:scatterChart>
      <c:valAx>
        <c:axId val="5391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16"/>
        <c:crossesAt val="0"/>
        <c:crossBetween val="midCat"/>
      </c:valAx>
      <c:valAx>
        <c:axId val="6786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6117"/>
        <c:axId val="47427170"/>
      </c:scatterChart>
      <c:valAx>
        <c:axId val="1598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70"/>
        <c:crossesAt val="0"/>
        <c:crossBetween val="midCat"/>
      </c:valAx>
      <c:valAx>
        <c:axId val="474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1375"/>
        <c:axId val="37176464"/>
      </c:scatterChart>
      <c:valAx>
        <c:axId val="8063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64"/>
        <c:crossesAt val="0"/>
        <c:crossBetween val="midCat"/>
      </c:valAx>
      <c:valAx>
        <c:axId val="3717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3060"/>
        <c:axId val="71008218"/>
      </c:scatterChart>
      <c:valAx>
        <c:axId val="1009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18"/>
        <c:crossesAt val="0"/>
        <c:crossBetween val="midCat"/>
      </c:valAx>
      <c:valAx>
        <c:axId val="7100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