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0345"/>
        <c:axId val="32712029"/>
      </c:barChart>
      <c:catAx>
        <c:axId val="12130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029"/>
        <c:auto val="1"/>
        <c:lblAlgn val="ctr"/>
        <c:lblOffset val="100"/>
        <c:noMultiLvlLbl val="0"/>
      </c:catAx>
      <c:valAx>
        <c:axId val="32712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09096"/>
        <c:axId val="37032817"/>
      </c:barChart>
      <c:catAx>
        <c:axId val="9090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2817"/>
        <c:auto val="1"/>
        <c:lblAlgn val="ctr"/>
        <c:lblOffset val="100"/>
        <c:noMultiLvlLbl val="0"/>
      </c:catAx>
      <c:valAx>
        <c:axId val="3703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53988"/>
        <c:axId val="83550368"/>
      </c:barChart>
      <c:catAx>
        <c:axId val="3235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0368"/>
        <c:auto val="1"/>
        <c:lblAlgn val="ctr"/>
        <c:lblOffset val="100"/>
        <c:noMultiLvlLbl val="0"/>
      </c:catAx>
      <c:valAx>
        <c:axId val="8355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040696"/>
        <c:axId val="87847365"/>
      </c:barChart>
      <c:catAx>
        <c:axId val="55040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7365"/>
        <c:auto val="1"/>
        <c:lblAlgn val="ctr"/>
        <c:lblOffset val="100"/>
        <c:noMultiLvlLbl val="0"/>
      </c:catAx>
      <c:valAx>
        <c:axId val="87847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315358"/>
        <c:axId val="52039300"/>
      </c:barChart>
      <c:catAx>
        <c:axId val="4731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300"/>
        <c:auto val="1"/>
        <c:lblAlgn val="ctr"/>
        <c:lblOffset val="100"/>
        <c:noMultiLvlLbl val="0"/>
      </c:catAx>
      <c:valAx>
        <c:axId val="5203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618877"/>
        <c:axId val="81848708"/>
      </c:barChart>
      <c:catAx>
        <c:axId val="75618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08"/>
        <c:auto val="1"/>
        <c:lblAlgn val="ctr"/>
        <c:lblOffset val="100"/>
        <c:noMultiLvlLbl val="0"/>
      </c:catAx>
      <c:valAx>
        <c:axId val="81848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6632"/>
        <c:axId val="4783447"/>
      </c:barChart>
      <c:catAx>
        <c:axId val="84616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447"/>
        <c:auto val="1"/>
        <c:lblAlgn val="ctr"/>
        <c:lblOffset val="100"/>
        <c:noMultiLvlLbl val="0"/>
      </c:catAx>
      <c:valAx>
        <c:axId val="478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6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91619"/>
        <c:axId val="46553794"/>
      </c:barChart>
      <c:catAx>
        <c:axId val="59291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3794"/>
        <c:auto val="1"/>
        <c:lblAlgn val="ctr"/>
        <c:lblOffset val="100"/>
        <c:noMultiLvlLbl val="0"/>
      </c:catAx>
      <c:valAx>
        <c:axId val="4655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1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307525"/>
        <c:axId val="65669584"/>
      </c:barChart>
      <c:catAx>
        <c:axId val="7530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9584"/>
        <c:auto val="1"/>
        <c:lblAlgn val="ctr"/>
        <c:lblOffset val="100"/>
        <c:noMultiLvlLbl val="0"/>
      </c:catAx>
      <c:valAx>
        <c:axId val="656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495144"/>
        <c:axId val="65133776"/>
      </c:barChart>
      <c:catAx>
        <c:axId val="91495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776"/>
        <c:auto val="1"/>
        <c:lblAlgn val="ctr"/>
        <c:lblOffset val="100"/>
        <c:noMultiLvlLbl val="0"/>
      </c:catAx>
      <c:valAx>
        <c:axId val="65133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5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156438"/>
        <c:axId val="79936697"/>
      </c:barChart>
      <c:catAx>
        <c:axId val="61156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36697"/>
        <c:auto val="1"/>
        <c:lblAlgn val="ctr"/>
        <c:lblOffset val="100"/>
        <c:noMultiLvlLbl val="0"/>
      </c:catAx>
      <c:valAx>
        <c:axId val="7993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6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9579"/>
        <c:axId val="15414147"/>
      </c:barChart>
      <c:catAx>
        <c:axId val="6469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147"/>
        <c:auto val="1"/>
        <c:lblAlgn val="ctr"/>
        <c:lblOffset val="100"/>
        <c:noMultiLvlLbl val="0"/>
      </c:catAx>
      <c:valAx>
        <c:axId val="15414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725623"/>
        <c:axId val="13061308"/>
      </c:barChart>
      <c:catAx>
        <c:axId val="2772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1308"/>
        <c:auto val="1"/>
        <c:lblAlgn val="ctr"/>
        <c:lblOffset val="100"/>
        <c:noMultiLvlLbl val="0"/>
      </c:catAx>
      <c:valAx>
        <c:axId val="1306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569502"/>
        <c:axId val="4193143"/>
      </c:barChart>
      <c:catAx>
        <c:axId val="32569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143"/>
        <c:auto val="1"/>
        <c:lblAlgn val="ctr"/>
        <c:lblOffset val="100"/>
        <c:noMultiLvlLbl val="0"/>
      </c:catAx>
      <c:valAx>
        <c:axId val="419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9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865165"/>
        <c:axId val="18143112"/>
      </c:barChart>
      <c:catAx>
        <c:axId val="10865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112"/>
        <c:auto val="1"/>
        <c:lblAlgn val="ctr"/>
        <c:lblOffset val="100"/>
        <c:noMultiLvlLbl val="0"/>
      </c:catAx>
      <c:valAx>
        <c:axId val="1814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5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53656"/>
        <c:axId val="19400783"/>
      </c:barChart>
      <c:catAx>
        <c:axId val="70053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0783"/>
        <c:auto val="1"/>
        <c:lblAlgn val="ctr"/>
        <c:lblOffset val="100"/>
        <c:noMultiLvlLbl val="0"/>
      </c:catAx>
      <c:valAx>
        <c:axId val="1940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3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9703"/>
        <c:axId val="74052619"/>
      </c:barChart>
      <c:catAx>
        <c:axId val="179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619"/>
        <c:auto val="1"/>
        <c:lblAlgn val="ctr"/>
        <c:lblOffset val="100"/>
        <c:noMultiLvlLbl val="0"/>
      </c:catAx>
      <c:valAx>
        <c:axId val="7405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644681"/>
        <c:axId val="51735867"/>
      </c:barChart>
      <c:catAx>
        <c:axId val="36644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867"/>
        <c:auto val="1"/>
        <c:lblAlgn val="ctr"/>
        <c:lblOffset val="100"/>
        <c:noMultiLvlLbl val="0"/>
      </c:catAx>
      <c:valAx>
        <c:axId val="5173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4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