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388029"/>
        <c:axId val="90802687"/>
      </c:scatterChart>
      <c:valAx>
        <c:axId val="22388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687"/>
        <c:crossesAt val="0"/>
        <c:crossBetween val="midCat"/>
      </c:valAx>
      <c:valAx>
        <c:axId val="90802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22553"/>
        <c:axId val="96324305"/>
      </c:scatterChart>
      <c:valAx>
        <c:axId val="9322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305"/>
        <c:crossesAt val="0"/>
        <c:crossBetween val="midCat"/>
      </c:valAx>
      <c:valAx>
        <c:axId val="96324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294351"/>
        <c:axId val="13961682"/>
      </c:scatterChart>
      <c:valAx>
        <c:axId val="72294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1682"/>
        <c:crossesAt val="0"/>
        <c:crossBetween val="midCat"/>
      </c:valAx>
      <c:valAx>
        <c:axId val="13961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069395"/>
        <c:axId val="70150874"/>
      </c:scatterChart>
      <c:valAx>
        <c:axId val="20069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0874"/>
        <c:crossesAt val="0"/>
        <c:crossBetween val="midCat"/>
      </c:valAx>
      <c:valAx>
        <c:axId val="70150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