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06383"/>
        <c:axId val="59637760"/>
      </c:scatterChart>
      <c:valAx>
        <c:axId val="19206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760"/>
        <c:crossesAt val="0"/>
        <c:crossBetween val="midCat"/>
      </c:valAx>
      <c:valAx>
        <c:axId val="59637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08381"/>
        <c:axId val="1257078"/>
      </c:scatterChart>
      <c:valAx>
        <c:axId val="77108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78"/>
        <c:crossesAt val="0"/>
        <c:crossBetween val="midCat"/>
      </c:valAx>
      <c:valAx>
        <c:axId val="1257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78515"/>
        <c:axId val="78708663"/>
      </c:scatterChart>
      <c:valAx>
        <c:axId val="52078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663"/>
        <c:crossesAt val="0"/>
        <c:crossBetween val="midCat"/>
      </c:valAx>
      <c:valAx>
        <c:axId val="78708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82043"/>
        <c:axId val="32508761"/>
      </c:scatterChart>
      <c:valAx>
        <c:axId val="66082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761"/>
        <c:crossesAt val="0"/>
        <c:crossBetween val="midCat"/>
      </c:valAx>
      <c:valAx>
        <c:axId val="32508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