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01681"/>
        <c:axId val="66971991"/>
      </c:barChart>
      <c:catAx>
        <c:axId val="130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91"/>
        <c:auto val="1"/>
        <c:lblAlgn val="ctr"/>
        <c:lblOffset val="100"/>
        <c:noMultiLvlLbl val="0"/>
      </c:catAx>
      <c:valAx>
        <c:axId val="669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9854"/>
        <c:axId val="83002335"/>
      </c:barChart>
      <c:catAx>
        <c:axId val="549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335"/>
        <c:auto val="1"/>
        <c:lblAlgn val="ctr"/>
        <c:lblOffset val="100"/>
        <c:noMultiLvlLbl val="0"/>
      </c:catAx>
      <c:valAx>
        <c:axId val="830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2316"/>
        <c:axId val="36060284"/>
      </c:barChart>
      <c:catAx>
        <c:axId val="338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284"/>
        <c:auto val="1"/>
        <c:lblAlgn val="ctr"/>
        <c:lblOffset val="100"/>
        <c:noMultiLvlLbl val="0"/>
      </c:catAx>
      <c:valAx>
        <c:axId val="360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77693"/>
        <c:axId val="43656184"/>
      </c:barChart>
      <c:catAx>
        <c:axId val="862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84"/>
        <c:auto val="1"/>
        <c:lblAlgn val="ctr"/>
        <c:lblOffset val="100"/>
        <c:noMultiLvlLbl val="0"/>
      </c:catAx>
      <c:valAx>
        <c:axId val="436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0753"/>
        <c:axId val="49188709"/>
      </c:barChart>
      <c:catAx>
        <c:axId val="15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09"/>
        <c:auto val="1"/>
        <c:lblAlgn val="ctr"/>
        <c:lblOffset val="100"/>
        <c:noMultiLvlLbl val="0"/>
      </c:catAx>
      <c:valAx>
        <c:axId val="491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42955"/>
        <c:axId val="62766337"/>
      </c:barChart>
      <c:catAx>
        <c:axId val="221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37"/>
        <c:auto val="1"/>
        <c:lblAlgn val="ctr"/>
        <c:lblOffset val="100"/>
        <c:noMultiLvlLbl val="0"/>
      </c:catAx>
      <c:valAx>
        <c:axId val="627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6464"/>
        <c:axId val="16201438"/>
      </c:barChart>
      <c:catAx>
        <c:axId val="938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438"/>
        <c:auto val="1"/>
        <c:lblAlgn val="ctr"/>
        <c:lblOffset val="100"/>
        <c:noMultiLvlLbl val="0"/>
      </c:catAx>
      <c:valAx>
        <c:axId val="162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7717"/>
        <c:axId val="99608281"/>
      </c:barChart>
      <c:catAx>
        <c:axId val="536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81"/>
        <c:auto val="1"/>
        <c:lblAlgn val="ctr"/>
        <c:lblOffset val="100"/>
        <c:noMultiLvlLbl val="0"/>
      </c:catAx>
      <c:valAx>
        <c:axId val="996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6250"/>
        <c:axId val="47406096"/>
      </c:barChart>
      <c:catAx>
        <c:axId val="341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96"/>
        <c:auto val="1"/>
        <c:lblAlgn val="ctr"/>
        <c:lblOffset val="100"/>
        <c:noMultiLvlLbl val="0"/>
      </c:catAx>
      <c:valAx>
        <c:axId val="474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9206"/>
        <c:axId val="48782696"/>
      </c:barChart>
      <c:catAx>
        <c:axId val="804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96"/>
        <c:auto val="1"/>
        <c:lblAlgn val="ctr"/>
        <c:lblOffset val="100"/>
        <c:noMultiLvlLbl val="0"/>
      </c:catAx>
      <c:valAx>
        <c:axId val="487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5384"/>
        <c:axId val="96632111"/>
      </c:barChart>
      <c:catAx>
        <c:axId val="966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11"/>
        <c:auto val="1"/>
        <c:lblAlgn val="ctr"/>
        <c:lblOffset val="100"/>
        <c:noMultiLvlLbl val="0"/>
      </c:catAx>
      <c:valAx>
        <c:axId val="966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987"/>
        <c:axId val="45925627"/>
      </c:barChart>
      <c:catAx>
        <c:axId val="96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627"/>
        <c:auto val="1"/>
        <c:lblAlgn val="ctr"/>
        <c:lblOffset val="100"/>
        <c:noMultiLvlLbl val="0"/>
      </c:catAx>
      <c:valAx>
        <c:axId val="459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0848"/>
        <c:axId val="80556530"/>
      </c:barChart>
      <c:catAx>
        <c:axId val="166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30"/>
        <c:auto val="1"/>
        <c:lblAlgn val="ctr"/>
        <c:lblOffset val="100"/>
        <c:noMultiLvlLbl val="0"/>
      </c:catAx>
      <c:valAx>
        <c:axId val="805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6866"/>
        <c:axId val="86418748"/>
      </c:barChart>
      <c:catAx>
        <c:axId val="691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48"/>
        <c:auto val="1"/>
        <c:lblAlgn val="ctr"/>
        <c:lblOffset val="100"/>
        <c:noMultiLvlLbl val="0"/>
      </c:catAx>
      <c:valAx>
        <c:axId val="864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7962"/>
        <c:axId val="29153353"/>
      </c:barChart>
      <c:catAx>
        <c:axId val="210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53"/>
        <c:auto val="1"/>
        <c:lblAlgn val="ctr"/>
        <c:lblOffset val="100"/>
        <c:noMultiLvlLbl val="0"/>
      </c:catAx>
      <c:valAx>
        <c:axId val="291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"/>
        <c:axId val="82371920"/>
      </c:barChart>
      <c:catAx>
        <c:axId val="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20"/>
        <c:auto val="1"/>
        <c:lblAlgn val="ctr"/>
        <c:lblOffset val="100"/>
        <c:noMultiLvlLbl val="0"/>
      </c:catAx>
      <c:valAx>
        <c:axId val="823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8044"/>
        <c:axId val="84480802"/>
      </c:barChart>
      <c:catAx>
        <c:axId val="608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802"/>
        <c:auto val="1"/>
        <c:lblAlgn val="ctr"/>
        <c:lblOffset val="100"/>
        <c:noMultiLvlLbl val="0"/>
      </c:catAx>
      <c:valAx>
        <c:axId val="844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6092"/>
        <c:axId val="62168138"/>
      </c:barChart>
      <c:catAx>
        <c:axId val="996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38"/>
        <c:auto val="1"/>
        <c:lblAlgn val="ctr"/>
        <c:lblOffset val="100"/>
        <c:noMultiLvlLbl val="0"/>
      </c:catAx>
      <c:valAx>
        <c:axId val="621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