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743328"/>
        <c:axId val="83760347"/>
      </c:barChart>
      <c:catAx>
        <c:axId val="77743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347"/>
        <c:auto val="1"/>
        <c:lblAlgn val="ctr"/>
        <c:lblOffset val="100"/>
        <c:noMultiLvlLbl val="0"/>
      </c:catAx>
      <c:valAx>
        <c:axId val="8376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3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869871"/>
        <c:axId val="98559787"/>
      </c:barChart>
      <c:catAx>
        <c:axId val="9286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87"/>
        <c:auto val="1"/>
        <c:lblAlgn val="ctr"/>
        <c:lblOffset val="100"/>
        <c:noMultiLvlLbl val="0"/>
      </c:catAx>
      <c:valAx>
        <c:axId val="9855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412575"/>
        <c:axId val="9444307"/>
      </c:barChart>
      <c:catAx>
        <c:axId val="2641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307"/>
        <c:auto val="1"/>
        <c:lblAlgn val="ctr"/>
        <c:lblOffset val="100"/>
        <c:noMultiLvlLbl val="0"/>
      </c:catAx>
      <c:valAx>
        <c:axId val="9444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547328"/>
        <c:axId val="70659641"/>
      </c:barChart>
      <c:catAx>
        <c:axId val="29547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641"/>
        <c:auto val="1"/>
        <c:lblAlgn val="ctr"/>
        <c:lblOffset val="100"/>
        <c:noMultiLvlLbl val="0"/>
      </c:catAx>
      <c:valAx>
        <c:axId val="706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7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523910"/>
        <c:axId val="31064997"/>
      </c:barChart>
      <c:catAx>
        <c:axId val="42523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4997"/>
        <c:auto val="1"/>
        <c:lblAlgn val="ctr"/>
        <c:lblOffset val="100"/>
        <c:noMultiLvlLbl val="0"/>
      </c:catAx>
      <c:valAx>
        <c:axId val="3106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3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291314"/>
        <c:axId val="17381423"/>
      </c:barChart>
      <c:catAx>
        <c:axId val="9229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1423"/>
        <c:auto val="1"/>
        <c:lblAlgn val="ctr"/>
        <c:lblOffset val="100"/>
        <c:noMultiLvlLbl val="0"/>
      </c:catAx>
      <c:valAx>
        <c:axId val="1738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81579"/>
        <c:axId val="2072841"/>
      </c:barChart>
      <c:catAx>
        <c:axId val="6338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1"/>
        <c:auto val="1"/>
        <c:lblAlgn val="ctr"/>
        <c:lblOffset val="100"/>
        <c:noMultiLvlLbl val="0"/>
      </c:catAx>
      <c:valAx>
        <c:axId val="207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333221"/>
        <c:axId val="50740281"/>
      </c:barChart>
      <c:catAx>
        <c:axId val="58333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0281"/>
        <c:auto val="1"/>
        <c:lblAlgn val="ctr"/>
        <c:lblOffset val="100"/>
        <c:noMultiLvlLbl val="0"/>
      </c:catAx>
      <c:valAx>
        <c:axId val="5074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93371"/>
        <c:axId val="54632690"/>
      </c:barChart>
      <c:catAx>
        <c:axId val="2399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690"/>
        <c:auto val="1"/>
        <c:lblAlgn val="ctr"/>
        <c:lblOffset val="100"/>
        <c:noMultiLvlLbl val="0"/>
      </c:catAx>
      <c:valAx>
        <c:axId val="5463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04327"/>
        <c:axId val="81555677"/>
      </c:barChart>
      <c:catAx>
        <c:axId val="5104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5677"/>
        <c:auto val="1"/>
        <c:lblAlgn val="ctr"/>
        <c:lblOffset val="100"/>
        <c:noMultiLvlLbl val="0"/>
      </c:catAx>
      <c:valAx>
        <c:axId val="815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795565"/>
        <c:axId val="20324235"/>
      </c:barChart>
      <c:catAx>
        <c:axId val="5779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4235"/>
        <c:auto val="1"/>
        <c:lblAlgn val="ctr"/>
        <c:lblOffset val="100"/>
        <c:noMultiLvlLbl val="0"/>
      </c:catAx>
      <c:valAx>
        <c:axId val="20324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9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790713"/>
        <c:axId val="81940179"/>
      </c:barChart>
      <c:catAx>
        <c:axId val="86790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179"/>
        <c:auto val="1"/>
        <c:lblAlgn val="ctr"/>
        <c:lblOffset val="100"/>
        <c:noMultiLvlLbl val="0"/>
      </c:catAx>
      <c:valAx>
        <c:axId val="81940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83305"/>
        <c:axId val="6810303"/>
      </c:barChart>
      <c:catAx>
        <c:axId val="9238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303"/>
        <c:auto val="1"/>
        <c:lblAlgn val="ctr"/>
        <c:lblOffset val="100"/>
        <c:noMultiLvlLbl val="0"/>
      </c:catAx>
      <c:valAx>
        <c:axId val="681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371669"/>
        <c:axId val="26906316"/>
      </c:barChart>
      <c:catAx>
        <c:axId val="6237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6316"/>
        <c:auto val="1"/>
        <c:lblAlgn val="ctr"/>
        <c:lblOffset val="100"/>
        <c:noMultiLvlLbl val="0"/>
      </c:catAx>
      <c:valAx>
        <c:axId val="2690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32083"/>
        <c:axId val="50743049"/>
      </c:barChart>
      <c:catAx>
        <c:axId val="786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3049"/>
        <c:auto val="1"/>
        <c:lblAlgn val="ctr"/>
        <c:lblOffset val="100"/>
        <c:noMultiLvlLbl val="0"/>
      </c:catAx>
      <c:valAx>
        <c:axId val="50743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462720"/>
        <c:axId val="90515276"/>
      </c:barChart>
      <c:catAx>
        <c:axId val="11462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5276"/>
        <c:auto val="1"/>
        <c:lblAlgn val="ctr"/>
        <c:lblOffset val="100"/>
        <c:noMultiLvlLbl val="0"/>
      </c:catAx>
      <c:valAx>
        <c:axId val="9051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423139"/>
        <c:axId val="99254550"/>
      </c:barChart>
      <c:catAx>
        <c:axId val="10423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4550"/>
        <c:auto val="1"/>
        <c:lblAlgn val="ctr"/>
        <c:lblOffset val="100"/>
        <c:noMultiLvlLbl val="0"/>
      </c:catAx>
      <c:valAx>
        <c:axId val="99254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3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09282"/>
        <c:axId val="43850531"/>
      </c:barChart>
      <c:catAx>
        <c:axId val="8209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531"/>
        <c:auto val="1"/>
        <c:lblAlgn val="ctr"/>
        <c:lblOffset val="100"/>
        <c:noMultiLvlLbl val="0"/>
      </c:catAx>
      <c:valAx>
        <c:axId val="43850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