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100594"/>
        <c:axId val="33903994"/>
      </c:scatterChart>
      <c:valAx>
        <c:axId val="70100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3994"/>
        <c:crossesAt val="0"/>
        <c:crossBetween val="midCat"/>
      </c:valAx>
      <c:valAx>
        <c:axId val="33903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0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320871"/>
        <c:axId val="61201985"/>
      </c:scatterChart>
      <c:valAx>
        <c:axId val="463208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985"/>
        <c:crossesAt val="0"/>
        <c:crossBetween val="midCat"/>
      </c:valAx>
      <c:valAx>
        <c:axId val="612019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8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691391"/>
        <c:axId val="73987750"/>
      </c:scatterChart>
      <c:valAx>
        <c:axId val="24691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7750"/>
        <c:crossesAt val="0"/>
        <c:crossBetween val="midCat"/>
      </c:valAx>
      <c:valAx>
        <c:axId val="7398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68011"/>
        <c:axId val="15656414"/>
      </c:scatterChart>
      <c:valAx>
        <c:axId val="47168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6414"/>
        <c:crossesAt val="0"/>
        <c:crossBetween val="midCat"/>
      </c:valAx>
      <c:valAx>
        <c:axId val="15656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8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