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9066"/>
        <c:axId val="35251144"/>
      </c:barChart>
      <c:catAx>
        <c:axId val="176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144"/>
        <c:auto val="1"/>
        <c:lblAlgn val="ctr"/>
        <c:lblOffset val="100"/>
        <c:noMultiLvlLbl val="0"/>
      </c:catAx>
      <c:valAx>
        <c:axId val="3525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77270"/>
        <c:axId val="27026191"/>
      </c:barChart>
      <c:catAx>
        <c:axId val="9167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191"/>
        <c:auto val="1"/>
        <c:lblAlgn val="ctr"/>
        <c:lblOffset val="100"/>
        <c:noMultiLvlLbl val="0"/>
      </c:catAx>
      <c:valAx>
        <c:axId val="2702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48018"/>
        <c:axId val="59835574"/>
      </c:barChart>
      <c:catAx>
        <c:axId val="7084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574"/>
        <c:auto val="1"/>
        <c:lblAlgn val="ctr"/>
        <c:lblOffset val="100"/>
        <c:noMultiLvlLbl val="0"/>
      </c:catAx>
      <c:valAx>
        <c:axId val="5983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304037"/>
        <c:axId val="93088448"/>
      </c:barChart>
      <c:catAx>
        <c:axId val="2930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448"/>
        <c:auto val="1"/>
        <c:lblAlgn val="ctr"/>
        <c:lblOffset val="100"/>
        <c:noMultiLvlLbl val="0"/>
      </c:catAx>
      <c:valAx>
        <c:axId val="9308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36864"/>
        <c:axId val="30738775"/>
      </c:barChart>
      <c:catAx>
        <c:axId val="2253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775"/>
        <c:auto val="1"/>
        <c:lblAlgn val="ctr"/>
        <c:lblOffset val="100"/>
        <c:noMultiLvlLbl val="0"/>
      </c:catAx>
      <c:valAx>
        <c:axId val="3073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84308"/>
        <c:axId val="21627515"/>
      </c:barChart>
      <c:catAx>
        <c:axId val="3638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515"/>
        <c:auto val="1"/>
        <c:lblAlgn val="ctr"/>
        <c:lblOffset val="100"/>
        <c:noMultiLvlLbl val="0"/>
      </c:catAx>
      <c:valAx>
        <c:axId val="2162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22427"/>
        <c:axId val="24640557"/>
      </c:barChart>
      <c:catAx>
        <c:axId val="5002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557"/>
        <c:auto val="1"/>
        <c:lblAlgn val="ctr"/>
        <c:lblOffset val="100"/>
        <c:noMultiLvlLbl val="0"/>
      </c:catAx>
      <c:valAx>
        <c:axId val="2464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61560"/>
        <c:axId val="86057787"/>
      </c:barChart>
      <c:catAx>
        <c:axId val="6936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787"/>
        <c:auto val="1"/>
        <c:lblAlgn val="ctr"/>
        <c:lblOffset val="100"/>
        <c:noMultiLvlLbl val="0"/>
      </c:catAx>
      <c:valAx>
        <c:axId val="8605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56459"/>
        <c:axId val="72392868"/>
      </c:barChart>
      <c:catAx>
        <c:axId val="6835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868"/>
        <c:auto val="1"/>
        <c:lblAlgn val="ctr"/>
        <c:lblOffset val="100"/>
        <c:noMultiLvlLbl val="0"/>
      </c:catAx>
      <c:valAx>
        <c:axId val="7239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800745"/>
        <c:axId val="46257305"/>
      </c:barChart>
      <c:catAx>
        <c:axId val="9280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7305"/>
        <c:auto val="1"/>
        <c:lblAlgn val="ctr"/>
        <c:lblOffset val="100"/>
        <c:noMultiLvlLbl val="0"/>
      </c:catAx>
      <c:valAx>
        <c:axId val="4625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35199"/>
        <c:axId val="2184869"/>
      </c:barChart>
      <c:catAx>
        <c:axId val="4563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869"/>
        <c:auto val="1"/>
        <c:lblAlgn val="ctr"/>
        <c:lblOffset val="100"/>
        <c:noMultiLvlLbl val="0"/>
      </c:catAx>
      <c:valAx>
        <c:axId val="218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63841"/>
        <c:axId val="94659052"/>
      </c:barChart>
      <c:catAx>
        <c:axId val="6666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052"/>
        <c:auto val="1"/>
        <c:lblAlgn val="ctr"/>
        <c:lblOffset val="100"/>
        <c:noMultiLvlLbl val="0"/>
      </c:catAx>
      <c:valAx>
        <c:axId val="9465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91983"/>
        <c:axId val="50402791"/>
      </c:barChart>
      <c:catAx>
        <c:axId val="7649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791"/>
        <c:auto val="1"/>
        <c:lblAlgn val="ctr"/>
        <c:lblOffset val="100"/>
        <c:noMultiLvlLbl val="0"/>
      </c:catAx>
      <c:valAx>
        <c:axId val="5040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09695"/>
        <c:axId val="25366893"/>
      </c:barChart>
      <c:catAx>
        <c:axId val="4770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893"/>
        <c:auto val="1"/>
        <c:lblAlgn val="ctr"/>
        <c:lblOffset val="100"/>
        <c:noMultiLvlLbl val="0"/>
      </c:catAx>
      <c:valAx>
        <c:axId val="2536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30238"/>
        <c:axId val="39807567"/>
      </c:barChart>
      <c:catAx>
        <c:axId val="8813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567"/>
        <c:auto val="1"/>
        <c:lblAlgn val="ctr"/>
        <c:lblOffset val="100"/>
        <c:noMultiLvlLbl val="0"/>
      </c:catAx>
      <c:valAx>
        <c:axId val="3980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03795"/>
        <c:axId val="30187262"/>
      </c:barChart>
      <c:catAx>
        <c:axId val="6440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262"/>
        <c:auto val="1"/>
        <c:lblAlgn val="ctr"/>
        <c:lblOffset val="100"/>
        <c:noMultiLvlLbl val="0"/>
      </c:catAx>
      <c:valAx>
        <c:axId val="3018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15115"/>
        <c:axId val="61536481"/>
      </c:barChart>
      <c:catAx>
        <c:axId val="1071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481"/>
        <c:auto val="1"/>
        <c:lblAlgn val="ctr"/>
        <c:lblOffset val="100"/>
        <c:noMultiLvlLbl val="0"/>
      </c:catAx>
      <c:valAx>
        <c:axId val="6153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55408"/>
        <c:axId val="49682628"/>
      </c:barChart>
      <c:catAx>
        <c:axId val="7255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628"/>
        <c:auto val="1"/>
        <c:lblAlgn val="ctr"/>
        <c:lblOffset val="100"/>
        <c:noMultiLvlLbl val="0"/>
      </c:catAx>
      <c:valAx>
        <c:axId val="4968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