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14088"/>
        <c:axId val="42569670"/>
      </c:scatterChart>
      <c:valAx>
        <c:axId val="4891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670"/>
        <c:crossesAt val="0"/>
        <c:crossBetween val="midCat"/>
      </c:valAx>
      <c:valAx>
        <c:axId val="4256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64431"/>
        <c:axId val="49377770"/>
      </c:scatterChart>
      <c:valAx>
        <c:axId val="9876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770"/>
        <c:crossesAt val="0"/>
        <c:crossBetween val="midCat"/>
      </c:valAx>
      <c:valAx>
        <c:axId val="4937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15474"/>
        <c:axId val="47610438"/>
      </c:scatterChart>
      <c:valAx>
        <c:axId val="2271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438"/>
        <c:crossesAt val="0"/>
        <c:crossBetween val="midCat"/>
      </c:valAx>
      <c:valAx>
        <c:axId val="4761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6087"/>
        <c:axId val="50282357"/>
      </c:scatterChart>
      <c:valAx>
        <c:axId val="917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357"/>
        <c:crossesAt val="0"/>
        <c:crossBetween val="midCat"/>
      </c:valAx>
      <c:valAx>
        <c:axId val="5028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