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35547"/>
        <c:axId val="21155559"/>
      </c:barChart>
      <c:catAx>
        <c:axId val="1393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559"/>
        <c:auto val="1"/>
        <c:lblAlgn val="ctr"/>
        <c:lblOffset val="100"/>
        <c:noMultiLvlLbl val="0"/>
      </c:catAx>
      <c:valAx>
        <c:axId val="2115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77355"/>
        <c:axId val="9931571"/>
      </c:barChart>
      <c:catAx>
        <c:axId val="3447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71"/>
        <c:auto val="1"/>
        <c:lblAlgn val="ctr"/>
        <c:lblOffset val="100"/>
        <c:noMultiLvlLbl val="0"/>
      </c:catAx>
      <c:valAx>
        <c:axId val="993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95957"/>
        <c:axId val="17572173"/>
      </c:barChart>
      <c:catAx>
        <c:axId val="8689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173"/>
        <c:auto val="1"/>
        <c:lblAlgn val="ctr"/>
        <c:lblOffset val="100"/>
        <c:noMultiLvlLbl val="0"/>
      </c:catAx>
      <c:valAx>
        <c:axId val="1757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19187"/>
        <c:axId val="24095455"/>
      </c:barChart>
      <c:catAx>
        <c:axId val="7071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455"/>
        <c:auto val="1"/>
        <c:lblAlgn val="ctr"/>
        <c:lblOffset val="100"/>
        <c:noMultiLvlLbl val="0"/>
      </c:catAx>
      <c:valAx>
        <c:axId val="2409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33192"/>
        <c:axId val="61322599"/>
      </c:barChart>
      <c:catAx>
        <c:axId val="6853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599"/>
        <c:auto val="1"/>
        <c:lblAlgn val="ctr"/>
        <c:lblOffset val="100"/>
        <c:noMultiLvlLbl val="0"/>
      </c:catAx>
      <c:valAx>
        <c:axId val="6132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77141"/>
        <c:axId val="99311075"/>
      </c:barChart>
      <c:catAx>
        <c:axId val="5247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075"/>
        <c:auto val="1"/>
        <c:lblAlgn val="ctr"/>
        <c:lblOffset val="100"/>
        <c:noMultiLvlLbl val="0"/>
      </c:catAx>
      <c:valAx>
        <c:axId val="9931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02601"/>
        <c:axId val="99243202"/>
      </c:barChart>
      <c:catAx>
        <c:axId val="1510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202"/>
        <c:auto val="1"/>
        <c:lblAlgn val="ctr"/>
        <c:lblOffset val="100"/>
        <c:noMultiLvlLbl val="0"/>
      </c:catAx>
      <c:valAx>
        <c:axId val="9924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19836"/>
        <c:axId val="2104259"/>
      </c:barChart>
      <c:catAx>
        <c:axId val="4121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59"/>
        <c:auto val="1"/>
        <c:lblAlgn val="ctr"/>
        <c:lblOffset val="100"/>
        <c:noMultiLvlLbl val="0"/>
      </c:catAx>
      <c:valAx>
        <c:axId val="210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9749"/>
        <c:axId val="7759280"/>
      </c:barChart>
      <c:catAx>
        <c:axId val="304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80"/>
        <c:auto val="1"/>
        <c:lblAlgn val="ctr"/>
        <c:lblOffset val="100"/>
        <c:noMultiLvlLbl val="0"/>
      </c:catAx>
      <c:valAx>
        <c:axId val="775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39861"/>
        <c:axId val="9527764"/>
      </c:barChart>
      <c:catAx>
        <c:axId val="2733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64"/>
        <c:auto val="1"/>
        <c:lblAlgn val="ctr"/>
        <c:lblOffset val="100"/>
        <c:noMultiLvlLbl val="0"/>
      </c:catAx>
      <c:valAx>
        <c:axId val="952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07438"/>
        <c:axId val="54900126"/>
      </c:barChart>
      <c:catAx>
        <c:axId val="6570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126"/>
        <c:auto val="1"/>
        <c:lblAlgn val="ctr"/>
        <c:lblOffset val="100"/>
        <c:noMultiLvlLbl val="0"/>
      </c:catAx>
      <c:valAx>
        <c:axId val="549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30017"/>
        <c:axId val="78541299"/>
      </c:barChart>
      <c:catAx>
        <c:axId val="4233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299"/>
        <c:auto val="1"/>
        <c:lblAlgn val="ctr"/>
        <c:lblOffset val="100"/>
        <c:noMultiLvlLbl val="0"/>
      </c:catAx>
      <c:valAx>
        <c:axId val="7854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27069"/>
        <c:axId val="67626785"/>
      </c:barChart>
      <c:catAx>
        <c:axId val="6902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785"/>
        <c:auto val="1"/>
        <c:lblAlgn val="ctr"/>
        <c:lblOffset val="100"/>
        <c:noMultiLvlLbl val="0"/>
      </c:catAx>
      <c:valAx>
        <c:axId val="6762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47950"/>
        <c:axId val="28885932"/>
      </c:barChart>
      <c:catAx>
        <c:axId val="8614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932"/>
        <c:auto val="1"/>
        <c:lblAlgn val="ctr"/>
        <c:lblOffset val="100"/>
        <c:noMultiLvlLbl val="0"/>
      </c:catAx>
      <c:valAx>
        <c:axId val="2888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25454"/>
        <c:axId val="55101975"/>
      </c:barChart>
      <c:catAx>
        <c:axId val="9512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975"/>
        <c:auto val="1"/>
        <c:lblAlgn val="ctr"/>
        <c:lblOffset val="100"/>
        <c:noMultiLvlLbl val="0"/>
      </c:catAx>
      <c:valAx>
        <c:axId val="5510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03367"/>
        <c:axId val="9488858"/>
      </c:barChart>
      <c:catAx>
        <c:axId val="8130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58"/>
        <c:auto val="1"/>
        <c:lblAlgn val="ctr"/>
        <c:lblOffset val="100"/>
        <c:noMultiLvlLbl val="0"/>
      </c:catAx>
      <c:valAx>
        <c:axId val="94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491"/>
        <c:axId val="61901302"/>
      </c:barChart>
      <c:catAx>
        <c:axId val="84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302"/>
        <c:auto val="1"/>
        <c:lblAlgn val="ctr"/>
        <c:lblOffset val="100"/>
        <c:noMultiLvlLbl val="0"/>
      </c:catAx>
      <c:valAx>
        <c:axId val="6190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63211"/>
        <c:axId val="97908483"/>
      </c:barChart>
      <c:catAx>
        <c:axId val="7076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483"/>
        <c:auto val="1"/>
        <c:lblAlgn val="ctr"/>
        <c:lblOffset val="100"/>
        <c:noMultiLvlLbl val="0"/>
      </c:catAx>
      <c:valAx>
        <c:axId val="9790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