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76806"/>
        <c:axId val="88588307"/>
      </c:scatterChart>
      <c:valAx>
        <c:axId val="3897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307"/>
        <c:crossesAt val="0"/>
        <c:crossBetween val="midCat"/>
      </c:valAx>
      <c:valAx>
        <c:axId val="8858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65766"/>
        <c:axId val="59592041"/>
      </c:scatterChart>
      <c:valAx>
        <c:axId val="9866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041"/>
        <c:crossesAt val="0"/>
        <c:crossBetween val="midCat"/>
      </c:valAx>
      <c:valAx>
        <c:axId val="5959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10352"/>
        <c:axId val="29816894"/>
      </c:scatterChart>
      <c:valAx>
        <c:axId val="7511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894"/>
        <c:crossesAt val="0"/>
        <c:crossBetween val="midCat"/>
      </c:valAx>
      <c:valAx>
        <c:axId val="2981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0893"/>
        <c:axId val="73481405"/>
      </c:scatterChart>
      <c:valAx>
        <c:axId val="862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405"/>
        <c:crossesAt val="0"/>
        <c:crossBetween val="midCat"/>
      </c:valAx>
      <c:valAx>
        <c:axId val="7348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