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25560"/>
        <c:axId val="44585957"/>
      </c:barChart>
      <c:catAx>
        <c:axId val="5572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957"/>
        <c:auto val="1"/>
        <c:lblAlgn val="ctr"/>
        <c:lblOffset val="100"/>
        <c:noMultiLvlLbl val="0"/>
      </c:catAx>
      <c:valAx>
        <c:axId val="4458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09115"/>
        <c:axId val="9459396"/>
      </c:barChart>
      <c:catAx>
        <c:axId val="9550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96"/>
        <c:auto val="1"/>
        <c:lblAlgn val="ctr"/>
        <c:lblOffset val="100"/>
        <c:noMultiLvlLbl val="0"/>
      </c:catAx>
      <c:valAx>
        <c:axId val="945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38206"/>
        <c:axId val="96325885"/>
      </c:barChart>
      <c:catAx>
        <c:axId val="1073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885"/>
        <c:auto val="1"/>
        <c:lblAlgn val="ctr"/>
        <c:lblOffset val="100"/>
        <c:noMultiLvlLbl val="0"/>
      </c:catAx>
      <c:valAx>
        <c:axId val="9632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29185"/>
        <c:axId val="94233923"/>
      </c:barChart>
      <c:catAx>
        <c:axId val="7002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923"/>
        <c:auto val="1"/>
        <c:lblAlgn val="ctr"/>
        <c:lblOffset val="100"/>
        <c:noMultiLvlLbl val="0"/>
      </c:catAx>
      <c:valAx>
        <c:axId val="9423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45283"/>
        <c:axId val="35576058"/>
      </c:barChart>
      <c:catAx>
        <c:axId val="9874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058"/>
        <c:auto val="1"/>
        <c:lblAlgn val="ctr"/>
        <c:lblOffset val="100"/>
        <c:noMultiLvlLbl val="0"/>
      </c:catAx>
      <c:valAx>
        <c:axId val="3557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2688"/>
        <c:axId val="51532248"/>
      </c:barChart>
      <c:catAx>
        <c:axId val="287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248"/>
        <c:auto val="1"/>
        <c:lblAlgn val="ctr"/>
        <c:lblOffset val="100"/>
        <c:noMultiLvlLbl val="0"/>
      </c:catAx>
      <c:valAx>
        <c:axId val="515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15812"/>
        <c:axId val="85602062"/>
      </c:barChart>
      <c:catAx>
        <c:axId val="4131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062"/>
        <c:auto val="1"/>
        <c:lblAlgn val="ctr"/>
        <c:lblOffset val="100"/>
        <c:noMultiLvlLbl val="0"/>
      </c:catAx>
      <c:valAx>
        <c:axId val="8560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5167"/>
        <c:axId val="29813441"/>
      </c:barChart>
      <c:catAx>
        <c:axId val="357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441"/>
        <c:auto val="1"/>
        <c:lblAlgn val="ctr"/>
        <c:lblOffset val="100"/>
        <c:noMultiLvlLbl val="0"/>
      </c:catAx>
      <c:valAx>
        <c:axId val="2981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7801"/>
        <c:axId val="12472801"/>
      </c:barChart>
      <c:catAx>
        <c:axId val="449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801"/>
        <c:auto val="1"/>
        <c:lblAlgn val="ctr"/>
        <c:lblOffset val="100"/>
        <c:noMultiLvlLbl val="0"/>
      </c:catAx>
      <c:valAx>
        <c:axId val="1247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22414"/>
        <c:axId val="17640772"/>
      </c:barChart>
      <c:catAx>
        <c:axId val="2432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772"/>
        <c:auto val="1"/>
        <c:lblAlgn val="ctr"/>
        <c:lblOffset val="100"/>
        <c:noMultiLvlLbl val="0"/>
      </c:catAx>
      <c:valAx>
        <c:axId val="1764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09053"/>
        <c:axId val="15019619"/>
      </c:barChart>
      <c:catAx>
        <c:axId val="7770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619"/>
        <c:auto val="1"/>
        <c:lblAlgn val="ctr"/>
        <c:lblOffset val="100"/>
        <c:noMultiLvlLbl val="0"/>
      </c:catAx>
      <c:valAx>
        <c:axId val="1501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97627"/>
        <c:axId val="71225567"/>
      </c:barChart>
      <c:catAx>
        <c:axId val="5489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567"/>
        <c:auto val="1"/>
        <c:lblAlgn val="ctr"/>
        <c:lblOffset val="100"/>
        <c:noMultiLvlLbl val="0"/>
      </c:catAx>
      <c:valAx>
        <c:axId val="7122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06207"/>
        <c:axId val="63478166"/>
      </c:barChart>
      <c:catAx>
        <c:axId val="7140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166"/>
        <c:auto val="1"/>
        <c:lblAlgn val="ctr"/>
        <c:lblOffset val="100"/>
        <c:noMultiLvlLbl val="0"/>
      </c:catAx>
      <c:valAx>
        <c:axId val="6347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92342"/>
        <c:axId val="50777527"/>
      </c:barChart>
      <c:catAx>
        <c:axId val="6019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527"/>
        <c:auto val="1"/>
        <c:lblAlgn val="ctr"/>
        <c:lblOffset val="100"/>
        <c:noMultiLvlLbl val="0"/>
      </c:catAx>
      <c:valAx>
        <c:axId val="5077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09321"/>
        <c:axId val="8584177"/>
      </c:barChart>
      <c:catAx>
        <c:axId val="7490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77"/>
        <c:auto val="1"/>
        <c:lblAlgn val="ctr"/>
        <c:lblOffset val="100"/>
        <c:noMultiLvlLbl val="0"/>
      </c:catAx>
      <c:valAx>
        <c:axId val="858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00455"/>
        <c:axId val="27203357"/>
      </c:barChart>
      <c:catAx>
        <c:axId val="6340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357"/>
        <c:auto val="1"/>
        <c:lblAlgn val="ctr"/>
        <c:lblOffset val="100"/>
        <c:noMultiLvlLbl val="0"/>
      </c:catAx>
      <c:valAx>
        <c:axId val="2720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83473"/>
        <c:axId val="71362017"/>
      </c:barChart>
      <c:catAx>
        <c:axId val="2658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017"/>
        <c:auto val="1"/>
        <c:lblAlgn val="ctr"/>
        <c:lblOffset val="100"/>
        <c:noMultiLvlLbl val="0"/>
      </c:catAx>
      <c:valAx>
        <c:axId val="7136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537"/>
        <c:axId val="42305036"/>
      </c:barChart>
      <c:catAx>
        <c:axId val="81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036"/>
        <c:auto val="1"/>
        <c:lblAlgn val="ctr"/>
        <c:lblOffset val="100"/>
        <c:noMultiLvlLbl val="0"/>
      </c:catAx>
      <c:valAx>
        <c:axId val="4230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