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20212"/>
        <c:axId val="3181111"/>
      </c:scatterChart>
      <c:valAx>
        <c:axId val="6420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111"/>
        <c:crossesAt val="0"/>
        <c:crossBetween val="midCat"/>
      </c:valAx>
      <c:valAx>
        <c:axId val="3181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781109"/>
        <c:axId val="24342694"/>
      </c:scatterChart>
      <c:valAx>
        <c:axId val="27781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2694"/>
        <c:crossesAt val="0"/>
        <c:crossBetween val="midCat"/>
      </c:valAx>
      <c:valAx>
        <c:axId val="24342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1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340586"/>
        <c:axId val="74319361"/>
      </c:scatterChart>
      <c:valAx>
        <c:axId val="57340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9361"/>
        <c:crossesAt val="0"/>
        <c:crossBetween val="midCat"/>
      </c:valAx>
      <c:valAx>
        <c:axId val="74319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0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387668"/>
        <c:axId val="67810526"/>
      </c:scatterChart>
      <c:valAx>
        <c:axId val="41387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0526"/>
        <c:crossesAt val="0"/>
        <c:crossBetween val="midCat"/>
      </c:valAx>
      <c:valAx>
        <c:axId val="67810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7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