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837551"/>
        <c:axId val="62448256"/>
      </c:barChart>
      <c:catAx>
        <c:axId val="45837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48256"/>
        <c:auto val="1"/>
        <c:lblAlgn val="ctr"/>
        <c:lblOffset val="100"/>
        <c:noMultiLvlLbl val="0"/>
      </c:catAx>
      <c:valAx>
        <c:axId val="62448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375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84028"/>
        <c:axId val="749747"/>
      </c:scatterChart>
      <c:valAx>
        <c:axId val="4178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7"/>
        <c:crossesAt val="0"/>
        <c:crossBetween val="midCat"/>
      </c:valAx>
      <c:valAx>
        <c:axId val="7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