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908018"/>
        <c:axId val="36579705"/>
      </c:barChart>
      <c:catAx>
        <c:axId val="81908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79705"/>
        <c:auto val="1"/>
        <c:lblAlgn val="ctr"/>
        <c:lblOffset val="100"/>
        <c:noMultiLvlLbl val="0"/>
      </c:catAx>
      <c:valAx>
        <c:axId val="36579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080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88136"/>
        <c:axId val="27798657"/>
      </c:scatterChart>
      <c:valAx>
        <c:axId val="1038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657"/>
        <c:crossesAt val="0"/>
        <c:crossBetween val="midCat"/>
      </c:valAx>
      <c:valAx>
        <c:axId val="277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