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495932"/>
        <c:axId val="23386563"/>
      </c:barChart>
      <c:catAx>
        <c:axId val="17495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86563"/>
        <c:auto val="1"/>
        <c:lblAlgn val="ctr"/>
        <c:lblOffset val="100"/>
        <c:noMultiLvlLbl val="0"/>
      </c:catAx>
      <c:valAx>
        <c:axId val="23386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95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61450"/>
        <c:axId val="77218525"/>
      </c:scatterChart>
      <c:valAx>
        <c:axId val="5156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525"/>
        <c:crossesAt val="0"/>
        <c:crossBetween val="midCat"/>
      </c:valAx>
      <c:valAx>
        <c:axId val="772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