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553497"/>
        <c:axId val="91061754"/>
      </c:scatterChart>
      <c:valAx>
        <c:axId val="165534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754"/>
        <c:crossBetween val="midCat"/>
      </c:valAx>
      <c:valAx>
        <c:axId val="910617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4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9417"/>
        <c:axId val="33444253"/>
      </c:scatterChart>
      <c:valAx>
        <c:axId val="146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253"/>
        <c:crossesAt val="0"/>
        <c:crossBetween val="midCat"/>
      </c:valAx>
      <c:valAx>
        <c:axId val="3344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