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71098"/>
        <c:axId val="35537274"/>
      </c:scatterChart>
      <c:valAx>
        <c:axId val="2187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274"/>
        <c:crossesAt val="0"/>
        <c:crossBetween val="midCat"/>
      </c:valAx>
      <c:valAx>
        <c:axId val="355372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749966"/>
        <c:axId val="45042094"/>
      </c:scatterChart>
      <c:valAx>
        <c:axId val="2574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94"/>
        <c:crossesAt val="0"/>
        <c:crossBetween val="midCat"/>
      </c:valAx>
      <c:valAx>
        <c:axId val="45042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63275"/>
        <c:axId val="25840906"/>
      </c:scatterChart>
      <c:valAx>
        <c:axId val="97163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06"/>
        <c:crossesAt val="0"/>
        <c:crossBetween val="midCat"/>
        <c:majorUnit val="10"/>
      </c:valAx>
      <c:valAx>
        <c:axId val="25840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548650"/>
        <c:axId val="13761311"/>
      </c:scatterChart>
      <c:valAx>
        <c:axId val="935486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311"/>
        <c:crossesAt val="0"/>
        <c:crossBetween val="midCat"/>
      </c:valAx>
      <c:valAx>
        <c:axId val="13761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44392"/>
        <c:axId val="67118889"/>
      </c:scatterChart>
      <c:valAx>
        <c:axId val="17344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89"/>
        <c:crossesAt val="0"/>
        <c:crossBetween val="midCat"/>
      </c:valAx>
      <c:valAx>
        <c:axId val="671188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