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29273"/>
        <c:axId val="16618162"/>
      </c:scatterChart>
      <c:valAx>
        <c:axId val="88429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62"/>
        <c:crossBetween val="midCat"/>
      </c:valAx>
      <c:valAx>
        <c:axId val="16618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89862"/>
        <c:axId val="46102546"/>
      </c:scatterChart>
      <c:valAx>
        <c:axId val="533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546"/>
        <c:crossesAt val="0"/>
        <c:crossBetween val="midCat"/>
      </c:valAx>
      <c:valAx>
        <c:axId val="461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