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924370"/>
        <c:axId val="69432396"/>
      </c:scatterChart>
      <c:valAx>
        <c:axId val="609243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396"/>
        <c:crossBetween val="midCat"/>
      </c:valAx>
      <c:valAx>
        <c:axId val="694323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3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29727"/>
        <c:axId val="10435291"/>
      </c:scatterChart>
      <c:valAx>
        <c:axId val="1182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291"/>
        <c:crossesAt val="0"/>
        <c:crossBetween val="midCat"/>
      </c:valAx>
      <c:valAx>
        <c:axId val="1043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