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505234"/>
        <c:axId val="78642119"/>
      </c:barChart>
      <c:catAx>
        <c:axId val="34505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42119"/>
        <c:auto val="1"/>
        <c:lblAlgn val="ctr"/>
        <c:lblOffset val="100"/>
        <c:noMultiLvlLbl val="0"/>
      </c:catAx>
      <c:valAx>
        <c:axId val="786421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052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91366"/>
        <c:axId val="18213134"/>
      </c:scatterChart>
      <c:valAx>
        <c:axId val="7499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134"/>
        <c:crossesAt val="0"/>
        <c:crossBetween val="midCat"/>
      </c:valAx>
      <c:valAx>
        <c:axId val="1821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