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76421"/>
        <c:axId val="70911116"/>
      </c:scatterChart>
      <c:valAx>
        <c:axId val="660764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116"/>
        <c:crossBetween val="midCat"/>
      </c:valAx>
      <c:valAx>
        <c:axId val="709111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4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9940"/>
        <c:axId val="35575127"/>
      </c:scatterChart>
      <c:valAx>
        <c:axId val="498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127"/>
        <c:crossesAt val="0"/>
        <c:crossBetween val="midCat"/>
      </c:valAx>
      <c:valAx>
        <c:axId val="355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