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33686"/>
        <c:axId val="42291678"/>
      </c:scatterChart>
      <c:valAx>
        <c:axId val="32336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678"/>
        <c:crossBetween val="midCat"/>
      </c:valAx>
      <c:valAx>
        <c:axId val="422916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787307"/>
        <c:axId val="76553200"/>
      </c:scatterChart>
      <c:valAx>
        <c:axId val="9778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200"/>
        <c:crossesAt val="0"/>
        <c:crossBetween val="midCat"/>
      </c:valAx>
      <c:valAx>
        <c:axId val="7655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