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12215"/>
        <c:axId val="99217583"/>
      </c:scatterChart>
      <c:valAx>
        <c:axId val="8181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583"/>
        <c:crossesAt val="0"/>
        <c:crossBetween val="midCat"/>
      </c:valAx>
      <c:valAx>
        <c:axId val="99217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2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23082"/>
        <c:axId val="61389578"/>
      </c:scatterChart>
      <c:valAx>
        <c:axId val="9212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78"/>
        <c:crossesAt val="0"/>
        <c:crossBetween val="midCat"/>
      </c:valAx>
      <c:valAx>
        <c:axId val="613895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42736"/>
        <c:axId val="65373868"/>
      </c:scatterChart>
      <c:valAx>
        <c:axId val="229427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68"/>
        <c:crossesAt val="0"/>
        <c:crossBetween val="midCat"/>
        <c:majorUnit val="10"/>
      </c:valAx>
      <c:valAx>
        <c:axId val="65373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755214"/>
        <c:axId val="67300497"/>
      </c:scatterChart>
      <c:valAx>
        <c:axId val="43755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497"/>
        <c:crossesAt val="0"/>
        <c:crossBetween val="midCat"/>
      </c:valAx>
      <c:valAx>
        <c:axId val="673004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182467"/>
        <c:axId val="45942070"/>
      </c:scatterChart>
      <c:valAx>
        <c:axId val="81182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070"/>
        <c:crossesAt val="0"/>
        <c:crossBetween val="midCat"/>
      </c:valAx>
      <c:valAx>
        <c:axId val="45942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