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684579"/>
        <c:axId val="48903353"/>
      </c:scatterChart>
      <c:valAx>
        <c:axId val="316845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353"/>
        <c:crossesAt val="0"/>
        <c:crossBetween val="midCat"/>
        <c:majorUnit val="1"/>
      </c:valAx>
      <c:valAx>
        <c:axId val="4890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5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