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25526"/>
        <c:axId val="40566580"/>
      </c:scatterChart>
      <c:valAx>
        <c:axId val="9625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580"/>
        <c:crossesAt val="0"/>
        <c:crossBetween val="midCat"/>
      </c:valAx>
      <c:valAx>
        <c:axId val="40566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94131"/>
        <c:axId val="29727563"/>
      </c:scatterChart>
      <c:valAx>
        <c:axId val="65894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563"/>
        <c:crossesAt val="0"/>
        <c:crossBetween val="midCat"/>
      </c:valAx>
      <c:valAx>
        <c:axId val="29727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4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