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75819"/>
        <c:axId val="90713317"/>
      </c:scatterChart>
      <c:valAx>
        <c:axId val="42575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317"/>
        <c:crossesAt val="0"/>
        <c:crossBetween val="midCat"/>
      </c:valAx>
      <c:valAx>
        <c:axId val="90713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20884"/>
        <c:axId val="94259934"/>
      </c:scatterChart>
      <c:valAx>
        <c:axId val="74520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934"/>
        <c:crossesAt val="0"/>
        <c:crossBetween val="midCat"/>
      </c:valAx>
      <c:valAx>
        <c:axId val="94259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