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32113"/>
        <c:axId val="50091998"/>
      </c:scatterChart>
      <c:valAx>
        <c:axId val="309321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998"/>
        <c:crossesAt val="0"/>
        <c:crossBetween val="midCat"/>
      </c:valAx>
      <c:valAx>
        <c:axId val="50091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1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04185"/>
        <c:axId val="3525948"/>
      </c:scatterChart>
      <c:valAx>
        <c:axId val="31604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948"/>
        <c:crossesAt val="0"/>
        <c:crossBetween val="midCat"/>
      </c:valAx>
      <c:valAx>
        <c:axId val="3525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