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32342"/>
        <c:axId val="27625334"/>
      </c:scatterChart>
      <c:valAx>
        <c:axId val="15032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334"/>
        <c:crossesAt val="0"/>
        <c:crossBetween val="midCat"/>
      </c:valAx>
      <c:valAx>
        <c:axId val="27625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40770"/>
        <c:axId val="32564891"/>
      </c:scatterChart>
      <c:valAx>
        <c:axId val="66340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891"/>
        <c:crossesAt val="0"/>
        <c:crossBetween val="midCat"/>
      </c:valAx>
      <c:valAx>
        <c:axId val="32564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