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423384"/>
        <c:axId val="98295265"/>
      </c:scatterChart>
      <c:valAx>
        <c:axId val="86423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65"/>
        <c:crossesAt val="0"/>
        <c:crossBetween val="midCat"/>
      </c:valAx>
      <c:valAx>
        <c:axId val="9829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72492"/>
        <c:axId val="18558294"/>
      </c:scatterChart>
      <c:valAx>
        <c:axId val="44172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94"/>
        <c:crossesAt val="0"/>
        <c:crossBetween val="midCat"/>
      </c:valAx>
      <c:valAx>
        <c:axId val="1855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