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4042"/>
        <c:axId val="11369873"/>
      </c:scatterChart>
      <c:valAx>
        <c:axId val="4164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873"/>
        <c:crossesAt val="0"/>
        <c:crossBetween val="midCat"/>
      </c:valAx>
      <c:valAx>
        <c:axId val="1136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9096"/>
        <c:axId val="6081286"/>
      </c:scatterChart>
      <c:valAx>
        <c:axId val="4969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86"/>
        <c:crossesAt val="0"/>
        <c:crossBetween val="midCat"/>
      </c:valAx>
      <c:valAx>
        <c:axId val="6081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