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61832"/>
        <c:axId val="9185137"/>
      </c:scatterChart>
      <c:valAx>
        <c:axId val="49761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37"/>
        <c:crossesAt val="0"/>
        <c:crossBetween val="midCat"/>
      </c:valAx>
      <c:valAx>
        <c:axId val="9185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87850"/>
        <c:axId val="39926095"/>
      </c:scatterChart>
      <c:valAx>
        <c:axId val="30387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095"/>
        <c:crossesAt val="0"/>
        <c:crossBetween val="midCat"/>
      </c:valAx>
      <c:valAx>
        <c:axId val="39926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33369"/>
        <c:axId val="39182008"/>
      </c:scatterChart>
      <c:valAx>
        <c:axId val="78733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008"/>
        <c:crossesAt val="0"/>
        <c:crossBetween val="midCat"/>
      </c:valAx>
      <c:valAx>
        <c:axId val="39182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25846"/>
        <c:axId val="84979504"/>
      </c:scatterChart>
      <c:valAx>
        <c:axId val="32525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504"/>
        <c:crossesAt val="0"/>
        <c:crossBetween val="midCat"/>
      </c:valAx>
      <c:valAx>
        <c:axId val="84979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