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7138"/>
        <c:axId val="74283223"/>
      </c:barChart>
      <c:catAx>
        <c:axId val="350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223"/>
        <c:auto val="1"/>
        <c:lblAlgn val="ctr"/>
        <c:lblOffset val="100"/>
        <c:noMultiLvlLbl val="0"/>
      </c:catAx>
      <c:valAx>
        <c:axId val="742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9932"/>
        <c:axId val="20303420"/>
      </c:barChart>
      <c:catAx>
        <c:axId val="1922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420"/>
        <c:auto val="1"/>
        <c:lblAlgn val="ctr"/>
        <c:lblOffset val="100"/>
        <c:noMultiLvlLbl val="0"/>
      </c:catAx>
      <c:valAx>
        <c:axId val="203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9023"/>
        <c:axId val="33856822"/>
      </c:barChart>
      <c:catAx>
        <c:axId val="529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822"/>
        <c:auto val="1"/>
        <c:lblAlgn val="ctr"/>
        <c:lblOffset val="100"/>
        <c:noMultiLvlLbl val="0"/>
      </c:catAx>
      <c:valAx>
        <c:axId val="338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53272"/>
        <c:axId val="31885943"/>
      </c:barChart>
      <c:catAx>
        <c:axId val="869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43"/>
        <c:auto val="1"/>
        <c:lblAlgn val="ctr"/>
        <c:lblOffset val="100"/>
        <c:noMultiLvlLbl val="0"/>
      </c:catAx>
      <c:valAx>
        <c:axId val="318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07501"/>
        <c:axId val="61895097"/>
      </c:barChart>
      <c:catAx>
        <c:axId val="151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097"/>
        <c:auto val="1"/>
        <c:lblAlgn val="ctr"/>
        <c:lblOffset val="100"/>
        <c:noMultiLvlLbl val="0"/>
      </c:catAx>
      <c:valAx>
        <c:axId val="618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04914"/>
        <c:axId val="9570183"/>
      </c:barChart>
      <c:catAx>
        <c:axId val="311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83"/>
        <c:auto val="1"/>
        <c:lblAlgn val="ctr"/>
        <c:lblOffset val="100"/>
        <c:noMultiLvlLbl val="0"/>
      </c:catAx>
      <c:valAx>
        <c:axId val="95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2972"/>
        <c:axId val="3403605"/>
      </c:barChart>
      <c:catAx>
        <c:axId val="353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05"/>
        <c:auto val="1"/>
        <c:lblAlgn val="ctr"/>
        <c:lblOffset val="100"/>
        <c:noMultiLvlLbl val="0"/>
      </c:catAx>
      <c:valAx>
        <c:axId val="34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00856"/>
        <c:axId val="30358745"/>
      </c:barChart>
      <c:catAx>
        <c:axId val="414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45"/>
        <c:auto val="1"/>
        <c:lblAlgn val="ctr"/>
        <c:lblOffset val="100"/>
        <c:noMultiLvlLbl val="0"/>
      </c:catAx>
      <c:valAx>
        <c:axId val="303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0437"/>
        <c:axId val="26319625"/>
      </c:barChart>
      <c:catAx>
        <c:axId val="840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25"/>
        <c:auto val="1"/>
        <c:lblAlgn val="ctr"/>
        <c:lblOffset val="100"/>
        <c:noMultiLvlLbl val="0"/>
      </c:catAx>
      <c:valAx>
        <c:axId val="263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18089"/>
        <c:axId val="59237067"/>
      </c:barChart>
      <c:catAx>
        <c:axId val="3771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067"/>
        <c:auto val="1"/>
        <c:lblAlgn val="ctr"/>
        <c:lblOffset val="100"/>
        <c:noMultiLvlLbl val="0"/>
      </c:catAx>
      <c:valAx>
        <c:axId val="592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7147"/>
        <c:axId val="72941893"/>
      </c:barChart>
      <c:catAx>
        <c:axId val="415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93"/>
        <c:auto val="1"/>
        <c:lblAlgn val="ctr"/>
        <c:lblOffset val="100"/>
        <c:noMultiLvlLbl val="0"/>
      </c:catAx>
      <c:valAx>
        <c:axId val="729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0721"/>
        <c:axId val="86612175"/>
      </c:barChart>
      <c:catAx>
        <c:axId val="458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175"/>
        <c:auto val="1"/>
        <c:lblAlgn val="ctr"/>
        <c:lblOffset val="100"/>
        <c:noMultiLvlLbl val="0"/>
      </c:catAx>
      <c:valAx>
        <c:axId val="866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03334"/>
        <c:axId val="64989934"/>
      </c:barChart>
      <c:catAx>
        <c:axId val="860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934"/>
        <c:auto val="1"/>
        <c:lblAlgn val="ctr"/>
        <c:lblOffset val="100"/>
        <c:noMultiLvlLbl val="0"/>
      </c:catAx>
      <c:valAx>
        <c:axId val="6498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52667"/>
        <c:axId val="30495681"/>
      </c:barChart>
      <c:catAx>
        <c:axId val="685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81"/>
        <c:auto val="1"/>
        <c:lblAlgn val="ctr"/>
        <c:lblOffset val="100"/>
        <c:noMultiLvlLbl val="0"/>
      </c:catAx>
      <c:valAx>
        <c:axId val="304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69787"/>
        <c:axId val="90664454"/>
      </c:barChart>
      <c:catAx>
        <c:axId val="640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454"/>
        <c:auto val="1"/>
        <c:lblAlgn val="ctr"/>
        <c:lblOffset val="100"/>
        <c:noMultiLvlLbl val="0"/>
      </c:catAx>
      <c:valAx>
        <c:axId val="906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0226"/>
        <c:axId val="63636303"/>
      </c:barChart>
      <c:catAx>
        <c:axId val="735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03"/>
        <c:auto val="1"/>
        <c:lblAlgn val="ctr"/>
        <c:lblOffset val="100"/>
        <c:noMultiLvlLbl val="0"/>
      </c:catAx>
      <c:valAx>
        <c:axId val="636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6546"/>
        <c:axId val="9675732"/>
      </c:barChart>
      <c:catAx>
        <c:axId val="622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32"/>
        <c:auto val="1"/>
        <c:lblAlgn val="ctr"/>
        <c:lblOffset val="100"/>
        <c:noMultiLvlLbl val="0"/>
      </c:catAx>
      <c:valAx>
        <c:axId val="96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46750"/>
        <c:axId val="8378548"/>
      </c:barChart>
      <c:catAx>
        <c:axId val="566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48"/>
        <c:auto val="1"/>
        <c:lblAlgn val="ctr"/>
        <c:lblOffset val="100"/>
        <c:noMultiLvlLbl val="0"/>
      </c:catAx>
      <c:valAx>
        <c:axId val="837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