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893355"/>
        <c:axId val="66185998"/>
      </c:barChart>
      <c:catAx>
        <c:axId val="388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85998"/>
        <c:crossesAt val="0"/>
        <c:auto val="1"/>
        <c:lblAlgn val="ctr"/>
        <c:lblOffset val="100"/>
        <c:noMultiLvlLbl val="0"/>
      </c:catAx>
      <c:valAx>
        <c:axId val="661859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3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57237"/>
        <c:axId val="63210319"/>
      </c:barChart>
      <c:catAx>
        <c:axId val="4115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0319"/>
        <c:crossesAt val="0"/>
        <c:auto val="1"/>
        <c:lblAlgn val="ctr"/>
        <c:lblOffset val="100"/>
        <c:noMultiLvlLbl val="0"/>
      </c:catAx>
      <c:valAx>
        <c:axId val="63210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5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12900"/>
        <c:axId val="51590953"/>
      </c:barChart>
      <c:catAx>
        <c:axId val="5021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90953"/>
        <c:crossesAt val="0"/>
        <c:auto val="1"/>
        <c:lblAlgn val="ctr"/>
        <c:lblOffset val="100"/>
        <c:noMultiLvlLbl val="0"/>
      </c:catAx>
      <c:valAx>
        <c:axId val="51590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2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78601"/>
        <c:axId val="48424846"/>
      </c:barChart>
      <c:catAx>
        <c:axId val="8957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4846"/>
        <c:crossesAt val="0"/>
        <c:auto val="1"/>
        <c:lblAlgn val="ctr"/>
        <c:lblOffset val="100"/>
        <c:noMultiLvlLbl val="0"/>
      </c:catAx>
      <c:valAx>
        <c:axId val="48424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7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60196"/>
        <c:axId val="77898067"/>
      </c:barChart>
      <c:catAx>
        <c:axId val="994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8067"/>
        <c:crossesAt val="0"/>
        <c:auto val="1"/>
        <c:lblAlgn val="ctr"/>
        <c:lblOffset val="100"/>
        <c:noMultiLvlLbl val="0"/>
      </c:catAx>
      <c:valAx>
        <c:axId val="77898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60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362273"/>
        <c:axId val="18293400"/>
      </c:barChart>
      <c:catAx>
        <c:axId val="3236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3400"/>
        <c:crossesAt val="0"/>
        <c:auto val="1"/>
        <c:lblAlgn val="ctr"/>
        <c:lblOffset val="100"/>
        <c:noMultiLvlLbl val="0"/>
      </c:catAx>
      <c:valAx>
        <c:axId val="18293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68432"/>
        <c:axId val="20365214"/>
      </c:barChart>
      <c:catAx>
        <c:axId val="902684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365214"/>
        <c:crossesAt val="0"/>
        <c:auto val="1"/>
        <c:lblAlgn val="ctr"/>
        <c:lblOffset val="100"/>
        <c:noMultiLvlLbl val="0"/>
      </c:catAx>
      <c:valAx>
        <c:axId val="203652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84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