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51636"/>
        <c:axId val="70010413"/>
      </c:scatterChart>
      <c:valAx>
        <c:axId val="5885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413"/>
        <c:crossesAt val="0"/>
        <c:crossBetween val="midCat"/>
      </c:valAx>
      <c:valAx>
        <c:axId val="7001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50008"/>
        <c:axId val="17330090"/>
      </c:scatterChart>
      <c:valAx>
        <c:axId val="3535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090"/>
        <c:crossesAt val="0"/>
        <c:crossBetween val="midCat"/>
      </c:valAx>
      <c:valAx>
        <c:axId val="1733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72557"/>
        <c:axId val="27234666"/>
      </c:scatterChart>
      <c:valAx>
        <c:axId val="5257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666"/>
        <c:crossesAt val="0"/>
        <c:crossBetween val="midCat"/>
      </c:valAx>
      <c:valAx>
        <c:axId val="2723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81589"/>
        <c:axId val="14917186"/>
      </c:scatterChart>
      <c:valAx>
        <c:axId val="6798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186"/>
        <c:crossesAt val="0"/>
        <c:crossBetween val="midCat"/>
      </c:valAx>
      <c:valAx>
        <c:axId val="1491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