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2684"/>
        <c:axId val="29102417"/>
      </c:barChart>
      <c:catAx>
        <c:axId val="4797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17"/>
        <c:auto val="1"/>
        <c:lblAlgn val="ctr"/>
        <c:lblOffset val="100"/>
        <c:noMultiLvlLbl val="0"/>
      </c:catAx>
      <c:valAx>
        <c:axId val="291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6417"/>
        <c:axId val="56181716"/>
      </c:barChart>
      <c:catAx>
        <c:axId val="812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16"/>
        <c:auto val="1"/>
        <c:lblAlgn val="ctr"/>
        <c:lblOffset val="100"/>
        <c:noMultiLvlLbl val="0"/>
      </c:catAx>
      <c:valAx>
        <c:axId val="561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1083"/>
        <c:axId val="881086"/>
      </c:barChart>
      <c:catAx>
        <c:axId val="233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"/>
        <c:auto val="1"/>
        <c:lblAlgn val="ctr"/>
        <c:lblOffset val="100"/>
        <c:noMultiLvlLbl val="0"/>
      </c:catAx>
      <c:valAx>
        <c:axId val="8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3436"/>
        <c:axId val="24720153"/>
      </c:barChart>
      <c:catAx>
        <c:axId val="368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53"/>
        <c:auto val="1"/>
        <c:lblAlgn val="ctr"/>
        <c:lblOffset val="100"/>
        <c:noMultiLvlLbl val="0"/>
      </c:catAx>
      <c:valAx>
        <c:axId val="247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60538"/>
        <c:axId val="84476029"/>
      </c:barChart>
      <c:catAx>
        <c:axId val="634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29"/>
        <c:auto val="1"/>
        <c:lblAlgn val="ctr"/>
        <c:lblOffset val="100"/>
        <c:noMultiLvlLbl val="0"/>
      </c:catAx>
      <c:valAx>
        <c:axId val="844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5507"/>
        <c:axId val="40596389"/>
      </c:barChart>
      <c:catAx>
        <c:axId val="979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89"/>
        <c:auto val="1"/>
        <c:lblAlgn val="ctr"/>
        <c:lblOffset val="100"/>
        <c:noMultiLvlLbl val="0"/>
      </c:catAx>
      <c:valAx>
        <c:axId val="405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7186"/>
        <c:axId val="81137775"/>
      </c:barChart>
      <c:catAx>
        <c:axId val="799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75"/>
        <c:auto val="1"/>
        <c:lblAlgn val="ctr"/>
        <c:lblOffset val="100"/>
        <c:noMultiLvlLbl val="0"/>
      </c:catAx>
      <c:valAx>
        <c:axId val="811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7011"/>
        <c:axId val="90415663"/>
      </c:barChart>
      <c:catAx>
        <c:axId val="526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663"/>
        <c:auto val="1"/>
        <c:lblAlgn val="ctr"/>
        <c:lblOffset val="100"/>
        <c:noMultiLvlLbl val="0"/>
      </c:catAx>
      <c:valAx>
        <c:axId val="904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1796"/>
        <c:axId val="81745025"/>
      </c:barChart>
      <c:catAx>
        <c:axId val="247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25"/>
        <c:auto val="1"/>
        <c:lblAlgn val="ctr"/>
        <c:lblOffset val="100"/>
        <c:noMultiLvlLbl val="0"/>
      </c:catAx>
      <c:valAx>
        <c:axId val="817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1218"/>
        <c:axId val="54152180"/>
      </c:barChart>
      <c:catAx>
        <c:axId val="213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80"/>
        <c:auto val="1"/>
        <c:lblAlgn val="ctr"/>
        <c:lblOffset val="100"/>
        <c:noMultiLvlLbl val="0"/>
      </c:catAx>
      <c:valAx>
        <c:axId val="541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3795"/>
        <c:axId val="84386085"/>
      </c:barChart>
      <c:catAx>
        <c:axId val="545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85"/>
        <c:auto val="1"/>
        <c:lblAlgn val="ctr"/>
        <c:lblOffset val="100"/>
        <c:noMultiLvlLbl val="0"/>
      </c:catAx>
      <c:valAx>
        <c:axId val="843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6859"/>
        <c:axId val="82561742"/>
      </c:barChart>
      <c:catAx>
        <c:axId val="633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42"/>
        <c:auto val="1"/>
        <c:lblAlgn val="ctr"/>
        <c:lblOffset val="100"/>
        <c:noMultiLvlLbl val="0"/>
      </c:catAx>
      <c:valAx>
        <c:axId val="82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6207"/>
        <c:axId val="8947060"/>
      </c:barChart>
      <c:catAx>
        <c:axId val="287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0"/>
        <c:auto val="1"/>
        <c:lblAlgn val="ctr"/>
        <c:lblOffset val="100"/>
        <c:noMultiLvlLbl val="0"/>
      </c:catAx>
      <c:valAx>
        <c:axId val="89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7823"/>
        <c:axId val="31553447"/>
      </c:barChart>
      <c:catAx>
        <c:axId val="966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447"/>
        <c:auto val="1"/>
        <c:lblAlgn val="ctr"/>
        <c:lblOffset val="100"/>
        <c:noMultiLvlLbl val="0"/>
      </c:catAx>
      <c:valAx>
        <c:axId val="315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00227"/>
        <c:axId val="53298474"/>
      </c:barChart>
      <c:catAx>
        <c:axId val="377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74"/>
        <c:auto val="1"/>
        <c:lblAlgn val="ctr"/>
        <c:lblOffset val="100"/>
        <c:noMultiLvlLbl val="0"/>
      </c:catAx>
      <c:valAx>
        <c:axId val="532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5840"/>
        <c:axId val="10106910"/>
      </c:barChart>
      <c:catAx>
        <c:axId val="968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10"/>
        <c:auto val="1"/>
        <c:lblAlgn val="ctr"/>
        <c:lblOffset val="100"/>
        <c:noMultiLvlLbl val="0"/>
      </c:catAx>
      <c:valAx>
        <c:axId val="101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1034"/>
        <c:axId val="52088535"/>
      </c:barChart>
      <c:catAx>
        <c:axId val="555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35"/>
        <c:auto val="1"/>
        <c:lblAlgn val="ctr"/>
        <c:lblOffset val="100"/>
        <c:noMultiLvlLbl val="0"/>
      </c:catAx>
      <c:valAx>
        <c:axId val="520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8372"/>
        <c:axId val="92296518"/>
      </c:barChart>
      <c:catAx>
        <c:axId val="770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518"/>
        <c:auto val="1"/>
        <c:lblAlgn val="ctr"/>
        <c:lblOffset val="100"/>
        <c:noMultiLvlLbl val="0"/>
      </c:catAx>
      <c:valAx>
        <c:axId val="922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