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63996"/>
        <c:axId val="47389439"/>
      </c:barChart>
      <c:catAx>
        <c:axId val="3886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439"/>
        <c:auto val="1"/>
        <c:lblAlgn val="ctr"/>
        <c:lblOffset val="100"/>
        <c:noMultiLvlLbl val="0"/>
      </c:catAx>
      <c:valAx>
        <c:axId val="4738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14607"/>
        <c:axId val="29008329"/>
      </c:barChart>
      <c:catAx>
        <c:axId val="5951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329"/>
        <c:auto val="1"/>
        <c:lblAlgn val="ctr"/>
        <c:lblOffset val="100"/>
        <c:noMultiLvlLbl val="0"/>
      </c:catAx>
      <c:valAx>
        <c:axId val="2900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07882"/>
        <c:axId val="26982510"/>
      </c:barChart>
      <c:catAx>
        <c:axId val="3670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510"/>
        <c:auto val="1"/>
        <c:lblAlgn val="ctr"/>
        <c:lblOffset val="100"/>
        <c:noMultiLvlLbl val="0"/>
      </c:catAx>
      <c:valAx>
        <c:axId val="2698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28385"/>
        <c:axId val="53301015"/>
      </c:barChart>
      <c:catAx>
        <c:axId val="1042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015"/>
        <c:auto val="1"/>
        <c:lblAlgn val="ctr"/>
        <c:lblOffset val="100"/>
        <c:noMultiLvlLbl val="0"/>
      </c:catAx>
      <c:valAx>
        <c:axId val="5330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39818"/>
        <c:axId val="82171993"/>
      </c:barChart>
      <c:catAx>
        <c:axId val="8733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993"/>
        <c:auto val="1"/>
        <c:lblAlgn val="ctr"/>
        <c:lblOffset val="100"/>
        <c:noMultiLvlLbl val="0"/>
      </c:catAx>
      <c:valAx>
        <c:axId val="8217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9734"/>
        <c:axId val="65746104"/>
      </c:barChart>
      <c:catAx>
        <c:axId val="799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104"/>
        <c:auto val="1"/>
        <c:lblAlgn val="ctr"/>
        <c:lblOffset val="100"/>
        <c:noMultiLvlLbl val="0"/>
      </c:catAx>
      <c:valAx>
        <c:axId val="6574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82959"/>
        <c:axId val="99406395"/>
      </c:barChart>
      <c:catAx>
        <c:axId val="2488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395"/>
        <c:auto val="1"/>
        <c:lblAlgn val="ctr"/>
        <c:lblOffset val="100"/>
        <c:noMultiLvlLbl val="0"/>
      </c:catAx>
      <c:valAx>
        <c:axId val="9940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93084"/>
        <c:axId val="25791760"/>
      </c:barChart>
      <c:catAx>
        <c:axId val="6119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760"/>
        <c:auto val="1"/>
        <c:lblAlgn val="ctr"/>
        <c:lblOffset val="100"/>
        <c:noMultiLvlLbl val="0"/>
      </c:catAx>
      <c:valAx>
        <c:axId val="2579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29446"/>
        <c:axId val="10604956"/>
      </c:barChart>
      <c:catAx>
        <c:axId val="3992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956"/>
        <c:auto val="1"/>
        <c:lblAlgn val="ctr"/>
        <c:lblOffset val="100"/>
        <c:noMultiLvlLbl val="0"/>
      </c:catAx>
      <c:valAx>
        <c:axId val="1060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59851"/>
        <c:axId val="29271603"/>
      </c:barChart>
      <c:catAx>
        <c:axId val="9145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603"/>
        <c:auto val="1"/>
        <c:lblAlgn val="ctr"/>
        <c:lblOffset val="100"/>
        <c:noMultiLvlLbl val="0"/>
      </c:catAx>
      <c:valAx>
        <c:axId val="2927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10105"/>
        <c:axId val="84242288"/>
      </c:barChart>
      <c:catAx>
        <c:axId val="1291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288"/>
        <c:auto val="1"/>
        <c:lblAlgn val="ctr"/>
        <c:lblOffset val="100"/>
        <c:noMultiLvlLbl val="0"/>
      </c:catAx>
      <c:valAx>
        <c:axId val="8424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1031"/>
        <c:axId val="99604666"/>
      </c:barChart>
      <c:catAx>
        <c:axId val="406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666"/>
        <c:auto val="1"/>
        <c:lblAlgn val="ctr"/>
        <c:lblOffset val="100"/>
        <c:noMultiLvlLbl val="0"/>
      </c:catAx>
      <c:valAx>
        <c:axId val="9960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62418"/>
        <c:axId val="61836443"/>
      </c:barChart>
      <c:catAx>
        <c:axId val="8516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443"/>
        <c:auto val="1"/>
        <c:lblAlgn val="ctr"/>
        <c:lblOffset val="100"/>
        <c:noMultiLvlLbl val="0"/>
      </c:catAx>
      <c:valAx>
        <c:axId val="6183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78129"/>
        <c:axId val="7568623"/>
      </c:barChart>
      <c:catAx>
        <c:axId val="5187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23"/>
        <c:auto val="1"/>
        <c:lblAlgn val="ctr"/>
        <c:lblOffset val="100"/>
        <c:noMultiLvlLbl val="0"/>
      </c:catAx>
      <c:valAx>
        <c:axId val="756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4117"/>
        <c:axId val="94172557"/>
      </c:barChart>
      <c:catAx>
        <c:axId val="102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557"/>
        <c:auto val="1"/>
        <c:lblAlgn val="ctr"/>
        <c:lblOffset val="100"/>
        <c:noMultiLvlLbl val="0"/>
      </c:catAx>
      <c:valAx>
        <c:axId val="9417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01470"/>
        <c:axId val="51244762"/>
      </c:barChart>
      <c:catAx>
        <c:axId val="5890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762"/>
        <c:auto val="1"/>
        <c:lblAlgn val="ctr"/>
        <c:lblOffset val="100"/>
        <c:noMultiLvlLbl val="0"/>
      </c:catAx>
      <c:valAx>
        <c:axId val="5124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2051"/>
        <c:axId val="34072430"/>
      </c:barChart>
      <c:catAx>
        <c:axId val="111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430"/>
        <c:auto val="1"/>
        <c:lblAlgn val="ctr"/>
        <c:lblOffset val="100"/>
        <c:noMultiLvlLbl val="0"/>
      </c:catAx>
      <c:valAx>
        <c:axId val="3407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61480"/>
        <c:axId val="78451068"/>
      </c:barChart>
      <c:catAx>
        <c:axId val="3226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068"/>
        <c:auto val="1"/>
        <c:lblAlgn val="ctr"/>
        <c:lblOffset val="100"/>
        <c:noMultiLvlLbl val="0"/>
      </c:catAx>
      <c:valAx>
        <c:axId val="7845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