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2790"/>
        <c:axId val="91884810"/>
      </c:scatterChart>
      <c:valAx>
        <c:axId val="9022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810"/>
        <c:crossesAt val="0"/>
        <c:crossBetween val="midCat"/>
      </c:valAx>
      <c:valAx>
        <c:axId val="9188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3336"/>
        <c:axId val="92011632"/>
      </c:scatterChart>
      <c:valAx>
        <c:axId val="6006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632"/>
        <c:crossesAt val="0"/>
        <c:crossBetween val="midCat"/>
      </c:valAx>
      <c:valAx>
        <c:axId val="9201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68087"/>
        <c:axId val="19770990"/>
      </c:scatterChart>
      <c:valAx>
        <c:axId val="2336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990"/>
        <c:crossesAt val="0"/>
        <c:crossBetween val="midCat"/>
      </c:valAx>
      <c:valAx>
        <c:axId val="1977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0305"/>
        <c:axId val="2193737"/>
      </c:scatterChart>
      <c:valAx>
        <c:axId val="8229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37"/>
        <c:crossesAt val="0"/>
        <c:crossBetween val="midCat"/>
      </c:valAx>
      <c:valAx>
        <c:axId val="21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