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57106"/>
        <c:axId val="99918300"/>
      </c:barChart>
      <c:catAx>
        <c:axId val="510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00"/>
        <c:auto val="1"/>
        <c:lblAlgn val="ctr"/>
        <c:lblOffset val="100"/>
        <c:noMultiLvlLbl val="0"/>
      </c:catAx>
      <c:valAx>
        <c:axId val="999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38531"/>
        <c:axId val="11147752"/>
      </c:barChart>
      <c:catAx>
        <c:axId val="4263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752"/>
        <c:auto val="1"/>
        <c:lblAlgn val="ctr"/>
        <c:lblOffset val="100"/>
        <c:noMultiLvlLbl val="0"/>
      </c:catAx>
      <c:valAx>
        <c:axId val="111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44074"/>
        <c:axId val="56530293"/>
      </c:barChart>
      <c:catAx>
        <c:axId val="8314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293"/>
        <c:auto val="1"/>
        <c:lblAlgn val="ctr"/>
        <c:lblOffset val="100"/>
        <c:noMultiLvlLbl val="0"/>
      </c:catAx>
      <c:valAx>
        <c:axId val="565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72944"/>
        <c:axId val="66071467"/>
      </c:barChart>
      <c:catAx>
        <c:axId val="232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467"/>
        <c:auto val="1"/>
        <c:lblAlgn val="ctr"/>
        <c:lblOffset val="100"/>
        <c:noMultiLvlLbl val="0"/>
      </c:catAx>
      <c:valAx>
        <c:axId val="660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82188"/>
        <c:axId val="98878242"/>
      </c:barChart>
      <c:catAx>
        <c:axId val="505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242"/>
        <c:auto val="1"/>
        <c:lblAlgn val="ctr"/>
        <c:lblOffset val="100"/>
        <c:noMultiLvlLbl val="0"/>
      </c:catAx>
      <c:valAx>
        <c:axId val="988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78876"/>
        <c:axId val="43513334"/>
      </c:barChart>
      <c:catAx>
        <c:axId val="264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334"/>
        <c:auto val="1"/>
        <c:lblAlgn val="ctr"/>
        <c:lblOffset val="100"/>
        <c:noMultiLvlLbl val="0"/>
      </c:catAx>
      <c:valAx>
        <c:axId val="435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4372"/>
        <c:axId val="42335006"/>
      </c:barChart>
      <c:catAx>
        <c:axId val="378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006"/>
        <c:auto val="1"/>
        <c:lblAlgn val="ctr"/>
        <c:lblOffset val="100"/>
        <c:noMultiLvlLbl val="0"/>
      </c:catAx>
      <c:valAx>
        <c:axId val="423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72001"/>
        <c:axId val="55024406"/>
      </c:barChart>
      <c:catAx>
        <c:axId val="5477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406"/>
        <c:auto val="1"/>
        <c:lblAlgn val="ctr"/>
        <c:lblOffset val="100"/>
        <c:noMultiLvlLbl val="0"/>
      </c:catAx>
      <c:valAx>
        <c:axId val="550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24135"/>
        <c:axId val="94271267"/>
      </c:barChart>
      <c:catAx>
        <c:axId val="528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267"/>
        <c:auto val="1"/>
        <c:lblAlgn val="ctr"/>
        <c:lblOffset val="100"/>
        <c:noMultiLvlLbl val="0"/>
      </c:catAx>
      <c:valAx>
        <c:axId val="942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50337"/>
        <c:axId val="86720876"/>
      </c:barChart>
      <c:catAx>
        <c:axId val="285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876"/>
        <c:auto val="1"/>
        <c:lblAlgn val="ctr"/>
        <c:lblOffset val="100"/>
        <c:noMultiLvlLbl val="0"/>
      </c:catAx>
      <c:valAx>
        <c:axId val="867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7424"/>
        <c:axId val="57725691"/>
      </c:barChart>
      <c:catAx>
        <c:axId val="552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691"/>
        <c:auto val="1"/>
        <c:lblAlgn val="ctr"/>
        <c:lblOffset val="100"/>
        <c:noMultiLvlLbl val="0"/>
      </c:catAx>
      <c:valAx>
        <c:axId val="577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4033"/>
        <c:axId val="55864296"/>
      </c:barChart>
      <c:catAx>
        <c:axId val="454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296"/>
        <c:auto val="1"/>
        <c:lblAlgn val="ctr"/>
        <c:lblOffset val="100"/>
        <c:noMultiLvlLbl val="0"/>
      </c:catAx>
      <c:valAx>
        <c:axId val="558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59841"/>
        <c:axId val="88999411"/>
      </c:barChart>
      <c:catAx>
        <c:axId val="4255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411"/>
        <c:auto val="1"/>
        <c:lblAlgn val="ctr"/>
        <c:lblOffset val="100"/>
        <c:noMultiLvlLbl val="0"/>
      </c:catAx>
      <c:valAx>
        <c:axId val="889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92295"/>
        <c:axId val="26687155"/>
      </c:barChart>
      <c:catAx>
        <c:axId val="8379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55"/>
        <c:auto val="1"/>
        <c:lblAlgn val="ctr"/>
        <c:lblOffset val="100"/>
        <c:noMultiLvlLbl val="0"/>
      </c:catAx>
      <c:valAx>
        <c:axId val="266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13268"/>
        <c:axId val="24382666"/>
      </c:barChart>
      <c:catAx>
        <c:axId val="8581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666"/>
        <c:auto val="1"/>
        <c:lblAlgn val="ctr"/>
        <c:lblOffset val="100"/>
        <c:noMultiLvlLbl val="0"/>
      </c:catAx>
      <c:valAx>
        <c:axId val="243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70240"/>
        <c:axId val="54882566"/>
      </c:barChart>
      <c:catAx>
        <c:axId val="732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566"/>
        <c:auto val="1"/>
        <c:lblAlgn val="ctr"/>
        <c:lblOffset val="100"/>
        <c:noMultiLvlLbl val="0"/>
      </c:catAx>
      <c:valAx>
        <c:axId val="548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88656"/>
        <c:axId val="66805353"/>
      </c:barChart>
      <c:catAx>
        <c:axId val="993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353"/>
        <c:auto val="1"/>
        <c:lblAlgn val="ctr"/>
        <c:lblOffset val="100"/>
        <c:noMultiLvlLbl val="0"/>
      </c:catAx>
      <c:valAx>
        <c:axId val="668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16430"/>
        <c:axId val="64725669"/>
      </c:barChart>
      <c:catAx>
        <c:axId val="428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669"/>
        <c:auto val="1"/>
        <c:lblAlgn val="ctr"/>
        <c:lblOffset val="100"/>
        <c:noMultiLvlLbl val="0"/>
      </c:catAx>
      <c:valAx>
        <c:axId val="647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