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1455"/>
        <c:axId val="77884671"/>
      </c:scatterChart>
      <c:valAx>
        <c:axId val="9346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71"/>
        <c:crossesAt val="0"/>
        <c:crossBetween val="midCat"/>
      </c:valAx>
      <c:valAx>
        <c:axId val="7788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36021"/>
        <c:axId val="33218303"/>
      </c:scatterChart>
      <c:valAx>
        <c:axId val="8583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303"/>
        <c:crossesAt val="0"/>
        <c:crossBetween val="midCat"/>
      </c:valAx>
      <c:valAx>
        <c:axId val="3321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874"/>
        <c:axId val="90709310"/>
      </c:scatterChart>
      <c:valAx>
        <c:axId val="105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10"/>
        <c:crossesAt val="0"/>
        <c:crossBetween val="midCat"/>
      </c:valAx>
      <c:valAx>
        <c:axId val="9070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5214"/>
        <c:axId val="30023092"/>
      </c:scatterChart>
      <c:valAx>
        <c:axId val="2417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092"/>
        <c:crossesAt val="0"/>
        <c:crossBetween val="midCat"/>
      </c:valAx>
      <c:valAx>
        <c:axId val="3002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