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4946"/>
        <c:axId val="97222633"/>
      </c:scatterChart>
      <c:valAx>
        <c:axId val="8138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633"/>
        <c:crossesAt val="0"/>
        <c:crossBetween val="midCat"/>
      </c:valAx>
      <c:valAx>
        <c:axId val="9722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1259"/>
        <c:axId val="27573826"/>
      </c:scatterChart>
      <c:valAx>
        <c:axId val="7788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826"/>
        <c:crossesAt val="0"/>
        <c:crossBetween val="midCat"/>
      </c:valAx>
      <c:valAx>
        <c:axId val="2757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6298"/>
        <c:axId val="72582511"/>
      </c:scatterChart>
      <c:valAx>
        <c:axId val="7215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511"/>
        <c:crossesAt val="0"/>
        <c:crossBetween val="midCat"/>
      </c:valAx>
      <c:valAx>
        <c:axId val="7258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2713"/>
        <c:axId val="95591976"/>
      </c:scatterChart>
      <c:valAx>
        <c:axId val="7394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976"/>
        <c:crossesAt val="0"/>
        <c:crossBetween val="midCat"/>
      </c:valAx>
      <c:valAx>
        <c:axId val="9559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