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65"/>
        <c:axId val="44538246"/>
      </c:barChart>
      <c:catAx>
        <c:axId val="32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246"/>
        <c:auto val="1"/>
        <c:lblAlgn val="ctr"/>
        <c:lblOffset val="100"/>
        <c:noMultiLvlLbl val="0"/>
      </c:catAx>
      <c:valAx>
        <c:axId val="445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7458"/>
        <c:axId val="84675365"/>
      </c:barChart>
      <c:catAx>
        <c:axId val="9248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65"/>
        <c:auto val="1"/>
        <c:lblAlgn val="ctr"/>
        <c:lblOffset val="100"/>
        <c:noMultiLvlLbl val="0"/>
      </c:catAx>
      <c:valAx>
        <c:axId val="846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98535"/>
        <c:axId val="9370515"/>
      </c:barChart>
      <c:catAx>
        <c:axId val="172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5"/>
        <c:auto val="1"/>
        <c:lblAlgn val="ctr"/>
        <c:lblOffset val="100"/>
        <c:noMultiLvlLbl val="0"/>
      </c:catAx>
      <c:valAx>
        <c:axId val="93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1721"/>
        <c:axId val="14655180"/>
      </c:barChart>
      <c:catAx>
        <c:axId val="946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180"/>
        <c:auto val="1"/>
        <c:lblAlgn val="ctr"/>
        <c:lblOffset val="100"/>
        <c:noMultiLvlLbl val="0"/>
      </c:catAx>
      <c:valAx>
        <c:axId val="146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3434"/>
        <c:axId val="99168713"/>
      </c:barChart>
      <c:catAx>
        <c:axId val="956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13"/>
        <c:auto val="1"/>
        <c:lblAlgn val="ctr"/>
        <c:lblOffset val="100"/>
        <c:noMultiLvlLbl val="0"/>
      </c:catAx>
      <c:valAx>
        <c:axId val="991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7100"/>
        <c:axId val="43318249"/>
      </c:barChart>
      <c:catAx>
        <c:axId val="833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49"/>
        <c:auto val="1"/>
        <c:lblAlgn val="ctr"/>
        <c:lblOffset val="100"/>
        <c:noMultiLvlLbl val="0"/>
      </c:catAx>
      <c:valAx>
        <c:axId val="433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596"/>
        <c:axId val="27253377"/>
      </c:barChart>
      <c:catAx>
        <c:axId val="37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77"/>
        <c:auto val="1"/>
        <c:lblAlgn val="ctr"/>
        <c:lblOffset val="100"/>
        <c:noMultiLvlLbl val="0"/>
      </c:catAx>
      <c:valAx>
        <c:axId val="272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0658"/>
        <c:axId val="64300971"/>
      </c:barChart>
      <c:catAx>
        <c:axId val="860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71"/>
        <c:auto val="1"/>
        <c:lblAlgn val="ctr"/>
        <c:lblOffset val="100"/>
        <c:noMultiLvlLbl val="0"/>
      </c:catAx>
      <c:valAx>
        <c:axId val="643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9604"/>
        <c:axId val="26029816"/>
      </c:barChart>
      <c:catAx>
        <c:axId val="900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816"/>
        <c:auto val="1"/>
        <c:lblAlgn val="ctr"/>
        <c:lblOffset val="100"/>
        <c:noMultiLvlLbl val="0"/>
      </c:catAx>
      <c:valAx>
        <c:axId val="260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1293"/>
        <c:axId val="2042720"/>
      </c:barChart>
      <c:catAx>
        <c:axId val="640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20"/>
        <c:auto val="1"/>
        <c:lblAlgn val="ctr"/>
        <c:lblOffset val="100"/>
        <c:noMultiLvlLbl val="0"/>
      </c:catAx>
      <c:valAx>
        <c:axId val="20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65244"/>
        <c:axId val="80844190"/>
      </c:barChart>
      <c:catAx>
        <c:axId val="893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190"/>
        <c:auto val="1"/>
        <c:lblAlgn val="ctr"/>
        <c:lblOffset val="100"/>
        <c:noMultiLvlLbl val="0"/>
      </c:catAx>
      <c:valAx>
        <c:axId val="808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7684"/>
        <c:axId val="64847464"/>
      </c:barChart>
      <c:catAx>
        <c:axId val="633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64"/>
        <c:auto val="1"/>
        <c:lblAlgn val="ctr"/>
        <c:lblOffset val="100"/>
        <c:noMultiLvlLbl val="0"/>
      </c:catAx>
      <c:valAx>
        <c:axId val="648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64004"/>
        <c:axId val="10848515"/>
      </c:barChart>
      <c:catAx>
        <c:axId val="876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515"/>
        <c:auto val="1"/>
        <c:lblAlgn val="ctr"/>
        <c:lblOffset val="100"/>
        <c:noMultiLvlLbl val="0"/>
      </c:catAx>
      <c:valAx>
        <c:axId val="108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2754"/>
        <c:axId val="80779770"/>
      </c:barChart>
      <c:catAx>
        <c:axId val="437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770"/>
        <c:auto val="1"/>
        <c:lblAlgn val="ctr"/>
        <c:lblOffset val="100"/>
        <c:noMultiLvlLbl val="0"/>
      </c:catAx>
      <c:valAx>
        <c:axId val="807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3901"/>
        <c:axId val="70785982"/>
      </c:barChart>
      <c:catAx>
        <c:axId val="224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982"/>
        <c:auto val="1"/>
        <c:lblAlgn val="ctr"/>
        <c:lblOffset val="100"/>
        <c:noMultiLvlLbl val="0"/>
      </c:catAx>
      <c:valAx>
        <c:axId val="707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5841"/>
        <c:axId val="7683312"/>
      </c:barChart>
      <c:catAx>
        <c:axId val="165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2"/>
        <c:auto val="1"/>
        <c:lblAlgn val="ctr"/>
        <c:lblOffset val="100"/>
        <c:noMultiLvlLbl val="0"/>
      </c:catAx>
      <c:valAx>
        <c:axId val="76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70937"/>
        <c:axId val="74521282"/>
      </c:barChart>
      <c:catAx>
        <c:axId val="616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82"/>
        <c:auto val="1"/>
        <c:lblAlgn val="ctr"/>
        <c:lblOffset val="100"/>
        <c:noMultiLvlLbl val="0"/>
      </c:catAx>
      <c:valAx>
        <c:axId val="745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1806"/>
        <c:axId val="42930466"/>
      </c:barChart>
      <c:catAx>
        <c:axId val="975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66"/>
        <c:auto val="1"/>
        <c:lblAlgn val="ctr"/>
        <c:lblOffset val="100"/>
        <c:noMultiLvlLbl val="0"/>
      </c:catAx>
      <c:valAx>
        <c:axId val="429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