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51618"/>
        <c:axId val="55887585"/>
      </c:scatterChart>
      <c:valAx>
        <c:axId val="9645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585"/>
        <c:crossesAt val="0"/>
        <c:crossBetween val="midCat"/>
      </c:valAx>
      <c:valAx>
        <c:axId val="5588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56201"/>
        <c:axId val="32509599"/>
      </c:scatterChart>
      <c:valAx>
        <c:axId val="7905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599"/>
        <c:crossesAt val="0"/>
        <c:crossBetween val="midCat"/>
      </c:valAx>
      <c:valAx>
        <c:axId val="3250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79435"/>
        <c:axId val="67727420"/>
      </c:scatterChart>
      <c:valAx>
        <c:axId val="8137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420"/>
        <c:crossesAt val="0"/>
        <c:crossBetween val="midCat"/>
      </c:valAx>
      <c:valAx>
        <c:axId val="6772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5141"/>
        <c:axId val="84955269"/>
      </c:scatterChart>
      <c:valAx>
        <c:axId val="959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269"/>
        <c:crossesAt val="0"/>
        <c:crossBetween val="midCat"/>
      </c:valAx>
      <c:valAx>
        <c:axId val="8495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