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91519"/>
        <c:axId val="53258363"/>
      </c:barChart>
      <c:catAx>
        <c:axId val="1869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363"/>
        <c:auto val="1"/>
        <c:lblAlgn val="ctr"/>
        <c:lblOffset val="100"/>
        <c:noMultiLvlLbl val="0"/>
      </c:catAx>
      <c:valAx>
        <c:axId val="5325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97263"/>
        <c:axId val="31419266"/>
      </c:barChart>
      <c:catAx>
        <c:axId val="8459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266"/>
        <c:auto val="1"/>
        <c:lblAlgn val="ctr"/>
        <c:lblOffset val="100"/>
        <c:noMultiLvlLbl val="0"/>
      </c:catAx>
      <c:valAx>
        <c:axId val="3141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723016"/>
        <c:axId val="32962972"/>
      </c:barChart>
      <c:catAx>
        <c:axId val="6772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972"/>
        <c:auto val="1"/>
        <c:lblAlgn val="ctr"/>
        <c:lblOffset val="100"/>
        <c:noMultiLvlLbl val="0"/>
      </c:catAx>
      <c:valAx>
        <c:axId val="3296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10808"/>
        <c:axId val="53061014"/>
      </c:barChart>
      <c:catAx>
        <c:axId val="1081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014"/>
        <c:auto val="1"/>
        <c:lblAlgn val="ctr"/>
        <c:lblOffset val="100"/>
        <c:noMultiLvlLbl val="0"/>
      </c:catAx>
      <c:valAx>
        <c:axId val="5306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19462"/>
        <c:axId val="28673610"/>
      </c:barChart>
      <c:catAx>
        <c:axId val="2671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610"/>
        <c:auto val="1"/>
        <c:lblAlgn val="ctr"/>
        <c:lblOffset val="100"/>
        <c:noMultiLvlLbl val="0"/>
      </c:catAx>
      <c:valAx>
        <c:axId val="2867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04"/>
        <c:axId val="73157136"/>
      </c:barChart>
      <c:catAx>
        <c:axId val="9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136"/>
        <c:auto val="1"/>
        <c:lblAlgn val="ctr"/>
        <c:lblOffset val="100"/>
        <c:noMultiLvlLbl val="0"/>
      </c:catAx>
      <c:valAx>
        <c:axId val="7315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84147"/>
        <c:axId val="96552632"/>
      </c:barChart>
      <c:catAx>
        <c:axId val="2478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2632"/>
        <c:auto val="1"/>
        <c:lblAlgn val="ctr"/>
        <c:lblOffset val="100"/>
        <c:noMultiLvlLbl val="0"/>
      </c:catAx>
      <c:valAx>
        <c:axId val="9655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376276"/>
        <c:axId val="37053546"/>
      </c:barChart>
      <c:catAx>
        <c:axId val="9237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546"/>
        <c:auto val="1"/>
        <c:lblAlgn val="ctr"/>
        <c:lblOffset val="100"/>
        <c:noMultiLvlLbl val="0"/>
      </c:catAx>
      <c:valAx>
        <c:axId val="3705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05895"/>
        <c:axId val="79388489"/>
      </c:barChart>
      <c:catAx>
        <c:axId val="8440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489"/>
        <c:auto val="1"/>
        <c:lblAlgn val="ctr"/>
        <c:lblOffset val="100"/>
        <c:noMultiLvlLbl val="0"/>
      </c:catAx>
      <c:valAx>
        <c:axId val="7938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90418"/>
        <c:axId val="98766164"/>
      </c:barChart>
      <c:catAx>
        <c:axId val="5419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6164"/>
        <c:auto val="1"/>
        <c:lblAlgn val="ctr"/>
        <c:lblOffset val="100"/>
        <c:noMultiLvlLbl val="0"/>
      </c:catAx>
      <c:valAx>
        <c:axId val="9876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12826"/>
        <c:axId val="19313704"/>
      </c:barChart>
      <c:catAx>
        <c:axId val="1071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3704"/>
        <c:auto val="1"/>
        <c:lblAlgn val="ctr"/>
        <c:lblOffset val="100"/>
        <c:noMultiLvlLbl val="0"/>
      </c:catAx>
      <c:valAx>
        <c:axId val="1931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52066"/>
        <c:axId val="10722516"/>
      </c:barChart>
      <c:catAx>
        <c:axId val="9495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2516"/>
        <c:auto val="1"/>
        <c:lblAlgn val="ctr"/>
        <c:lblOffset val="100"/>
        <c:noMultiLvlLbl val="0"/>
      </c:catAx>
      <c:valAx>
        <c:axId val="1072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789657"/>
        <c:axId val="19146347"/>
      </c:barChart>
      <c:catAx>
        <c:axId val="1678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6347"/>
        <c:auto val="1"/>
        <c:lblAlgn val="ctr"/>
        <c:lblOffset val="100"/>
        <c:noMultiLvlLbl val="0"/>
      </c:catAx>
      <c:valAx>
        <c:axId val="1914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13100"/>
        <c:axId val="56930290"/>
      </c:barChart>
      <c:catAx>
        <c:axId val="4851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0290"/>
        <c:auto val="1"/>
        <c:lblAlgn val="ctr"/>
        <c:lblOffset val="100"/>
        <c:noMultiLvlLbl val="0"/>
      </c:catAx>
      <c:valAx>
        <c:axId val="5693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17108"/>
        <c:axId val="98924991"/>
      </c:barChart>
      <c:catAx>
        <c:axId val="9641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991"/>
        <c:auto val="1"/>
        <c:lblAlgn val="ctr"/>
        <c:lblOffset val="100"/>
        <c:noMultiLvlLbl val="0"/>
      </c:catAx>
      <c:valAx>
        <c:axId val="9892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85105"/>
        <c:axId val="50107686"/>
      </c:barChart>
      <c:catAx>
        <c:axId val="6998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7686"/>
        <c:auto val="1"/>
        <c:lblAlgn val="ctr"/>
        <c:lblOffset val="100"/>
        <c:noMultiLvlLbl val="0"/>
      </c:catAx>
      <c:valAx>
        <c:axId val="5010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42065"/>
        <c:axId val="13819327"/>
      </c:barChart>
      <c:catAx>
        <c:axId val="5204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327"/>
        <c:auto val="1"/>
        <c:lblAlgn val="ctr"/>
        <c:lblOffset val="100"/>
        <c:noMultiLvlLbl val="0"/>
      </c:catAx>
      <c:valAx>
        <c:axId val="1381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66656"/>
        <c:axId val="91609616"/>
      </c:barChart>
      <c:catAx>
        <c:axId val="7956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9616"/>
        <c:auto val="1"/>
        <c:lblAlgn val="ctr"/>
        <c:lblOffset val="100"/>
        <c:noMultiLvlLbl val="0"/>
      </c:catAx>
      <c:valAx>
        <c:axId val="9160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