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0385"/>
        <c:axId val="52886367"/>
      </c:barChart>
      <c:catAx>
        <c:axId val="9206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367"/>
        <c:auto val="1"/>
        <c:lblAlgn val="ctr"/>
        <c:lblOffset val="100"/>
        <c:noMultiLvlLbl val="0"/>
      </c:catAx>
      <c:valAx>
        <c:axId val="528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18015"/>
        <c:axId val="76771009"/>
      </c:barChart>
      <c:catAx>
        <c:axId val="180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009"/>
        <c:auto val="1"/>
        <c:lblAlgn val="ctr"/>
        <c:lblOffset val="100"/>
        <c:noMultiLvlLbl val="0"/>
      </c:catAx>
      <c:valAx>
        <c:axId val="767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63357"/>
        <c:axId val="34964119"/>
      </c:barChart>
      <c:catAx>
        <c:axId val="207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19"/>
        <c:auto val="1"/>
        <c:lblAlgn val="ctr"/>
        <c:lblOffset val="100"/>
        <c:noMultiLvlLbl val="0"/>
      </c:catAx>
      <c:valAx>
        <c:axId val="349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48387"/>
        <c:axId val="58948441"/>
      </c:barChart>
      <c:catAx>
        <c:axId val="843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441"/>
        <c:auto val="1"/>
        <c:lblAlgn val="ctr"/>
        <c:lblOffset val="100"/>
        <c:noMultiLvlLbl val="0"/>
      </c:catAx>
      <c:valAx>
        <c:axId val="589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5312"/>
        <c:axId val="94679155"/>
      </c:barChart>
      <c:catAx>
        <c:axId val="982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55"/>
        <c:auto val="1"/>
        <c:lblAlgn val="ctr"/>
        <c:lblOffset val="100"/>
        <c:noMultiLvlLbl val="0"/>
      </c:catAx>
      <c:valAx>
        <c:axId val="946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87713"/>
        <c:axId val="30967933"/>
      </c:barChart>
      <c:catAx>
        <c:axId val="680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933"/>
        <c:auto val="1"/>
        <c:lblAlgn val="ctr"/>
        <c:lblOffset val="100"/>
        <c:noMultiLvlLbl val="0"/>
      </c:catAx>
      <c:valAx>
        <c:axId val="309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9174"/>
        <c:axId val="5505456"/>
      </c:barChart>
      <c:catAx>
        <c:axId val="914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56"/>
        <c:auto val="1"/>
        <c:lblAlgn val="ctr"/>
        <c:lblOffset val="100"/>
        <c:noMultiLvlLbl val="0"/>
      </c:catAx>
      <c:valAx>
        <c:axId val="55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5292"/>
        <c:axId val="8894017"/>
      </c:barChart>
      <c:catAx>
        <c:axId val="371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7"/>
        <c:auto val="1"/>
        <c:lblAlgn val="ctr"/>
        <c:lblOffset val="100"/>
        <c:noMultiLvlLbl val="0"/>
      </c:catAx>
      <c:valAx>
        <c:axId val="88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01218"/>
        <c:axId val="71158049"/>
      </c:barChart>
      <c:catAx>
        <c:axId val="7240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49"/>
        <c:auto val="1"/>
        <c:lblAlgn val="ctr"/>
        <c:lblOffset val="100"/>
        <c:noMultiLvlLbl val="0"/>
      </c:catAx>
      <c:valAx>
        <c:axId val="711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1323"/>
        <c:axId val="44063430"/>
      </c:barChart>
      <c:catAx>
        <c:axId val="18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430"/>
        <c:auto val="1"/>
        <c:lblAlgn val="ctr"/>
        <c:lblOffset val="100"/>
        <c:noMultiLvlLbl val="0"/>
      </c:catAx>
      <c:valAx>
        <c:axId val="440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29908"/>
        <c:axId val="29849235"/>
      </c:barChart>
      <c:catAx>
        <c:axId val="167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235"/>
        <c:auto val="1"/>
        <c:lblAlgn val="ctr"/>
        <c:lblOffset val="100"/>
        <c:noMultiLvlLbl val="0"/>
      </c:catAx>
      <c:valAx>
        <c:axId val="298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3814"/>
        <c:axId val="86514690"/>
      </c:barChart>
      <c:catAx>
        <c:axId val="291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690"/>
        <c:auto val="1"/>
        <c:lblAlgn val="ctr"/>
        <c:lblOffset val="100"/>
        <c:noMultiLvlLbl val="0"/>
      </c:catAx>
      <c:valAx>
        <c:axId val="865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6600"/>
        <c:axId val="20347981"/>
      </c:barChart>
      <c:catAx>
        <c:axId val="9468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981"/>
        <c:auto val="1"/>
        <c:lblAlgn val="ctr"/>
        <c:lblOffset val="100"/>
        <c:noMultiLvlLbl val="0"/>
      </c:catAx>
      <c:valAx>
        <c:axId val="203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3763"/>
        <c:axId val="15304539"/>
      </c:barChart>
      <c:catAx>
        <c:axId val="7560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39"/>
        <c:auto val="1"/>
        <c:lblAlgn val="ctr"/>
        <c:lblOffset val="100"/>
        <c:noMultiLvlLbl val="0"/>
      </c:catAx>
      <c:valAx>
        <c:axId val="153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95325"/>
        <c:axId val="17072049"/>
      </c:barChart>
      <c:catAx>
        <c:axId val="496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049"/>
        <c:auto val="1"/>
        <c:lblAlgn val="ctr"/>
        <c:lblOffset val="100"/>
        <c:noMultiLvlLbl val="0"/>
      </c:catAx>
      <c:valAx>
        <c:axId val="170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8573"/>
        <c:axId val="16142293"/>
      </c:barChart>
      <c:catAx>
        <c:axId val="37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293"/>
        <c:auto val="1"/>
        <c:lblAlgn val="ctr"/>
        <c:lblOffset val="100"/>
        <c:noMultiLvlLbl val="0"/>
      </c:catAx>
      <c:valAx>
        <c:axId val="161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9786"/>
        <c:axId val="27611797"/>
      </c:barChart>
      <c:catAx>
        <c:axId val="994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97"/>
        <c:auto val="1"/>
        <c:lblAlgn val="ctr"/>
        <c:lblOffset val="100"/>
        <c:noMultiLvlLbl val="0"/>
      </c:catAx>
      <c:valAx>
        <c:axId val="276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7922"/>
        <c:axId val="42365641"/>
      </c:barChart>
      <c:catAx>
        <c:axId val="7113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641"/>
        <c:auto val="1"/>
        <c:lblAlgn val="ctr"/>
        <c:lblOffset val="100"/>
        <c:noMultiLvlLbl val="0"/>
      </c:catAx>
      <c:valAx>
        <c:axId val="423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