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14986"/>
        <c:axId val="36921828"/>
      </c:scatterChart>
      <c:valAx>
        <c:axId val="4831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828"/>
        <c:crossesAt val="0"/>
        <c:crossBetween val="midCat"/>
      </c:valAx>
      <c:valAx>
        <c:axId val="3692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41319"/>
        <c:axId val="1224660"/>
      </c:scatterChart>
      <c:valAx>
        <c:axId val="41241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60"/>
        <c:crossesAt val="0"/>
        <c:crossBetween val="midCat"/>
      </c:valAx>
      <c:valAx>
        <c:axId val="122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36775"/>
        <c:axId val="22422540"/>
      </c:scatterChart>
      <c:valAx>
        <c:axId val="94736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540"/>
        <c:crossesAt val="0"/>
        <c:crossBetween val="midCat"/>
      </c:valAx>
      <c:valAx>
        <c:axId val="2242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53883"/>
        <c:axId val="78612584"/>
      </c:scatterChart>
      <c:valAx>
        <c:axId val="6525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584"/>
        <c:crossesAt val="0"/>
        <c:crossBetween val="midCat"/>
      </c:valAx>
      <c:valAx>
        <c:axId val="7861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