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58530"/>
        <c:axId val="71370626"/>
      </c:scatterChart>
      <c:valAx>
        <c:axId val="9595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626"/>
        <c:crossesAt val="0"/>
        <c:crossBetween val="midCat"/>
      </c:valAx>
      <c:valAx>
        <c:axId val="7137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46839"/>
        <c:axId val="58760406"/>
      </c:scatterChart>
      <c:valAx>
        <c:axId val="4644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406"/>
        <c:crossesAt val="0"/>
        <c:crossBetween val="midCat"/>
      </c:valAx>
      <c:valAx>
        <c:axId val="5876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76628"/>
        <c:axId val="21956952"/>
      </c:scatterChart>
      <c:valAx>
        <c:axId val="2617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952"/>
        <c:crossesAt val="0"/>
        <c:crossBetween val="midCat"/>
      </c:valAx>
      <c:valAx>
        <c:axId val="2195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58132"/>
        <c:axId val="50029229"/>
      </c:scatterChart>
      <c:valAx>
        <c:axId val="3395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229"/>
        <c:crossesAt val="0"/>
        <c:crossBetween val="midCat"/>
      </c:valAx>
      <c:valAx>
        <c:axId val="5002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