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46432"/>
        <c:axId val="31281618"/>
      </c:barChart>
      <c:catAx>
        <c:axId val="160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18"/>
        <c:auto val="1"/>
        <c:lblAlgn val="ctr"/>
        <c:lblOffset val="100"/>
        <c:noMultiLvlLbl val="0"/>
      </c:catAx>
      <c:valAx>
        <c:axId val="312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37807"/>
        <c:axId val="11796277"/>
      </c:barChart>
      <c:catAx>
        <c:axId val="3703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277"/>
        <c:auto val="1"/>
        <c:lblAlgn val="ctr"/>
        <c:lblOffset val="100"/>
        <c:noMultiLvlLbl val="0"/>
      </c:catAx>
      <c:valAx>
        <c:axId val="117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52029"/>
        <c:axId val="68092311"/>
      </c:barChart>
      <c:catAx>
        <c:axId val="4275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11"/>
        <c:auto val="1"/>
        <c:lblAlgn val="ctr"/>
        <c:lblOffset val="100"/>
        <c:noMultiLvlLbl val="0"/>
      </c:catAx>
      <c:valAx>
        <c:axId val="680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35489"/>
        <c:axId val="78441760"/>
      </c:barChart>
      <c:catAx>
        <c:axId val="2973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760"/>
        <c:auto val="1"/>
        <c:lblAlgn val="ctr"/>
        <c:lblOffset val="100"/>
        <c:noMultiLvlLbl val="0"/>
      </c:catAx>
      <c:valAx>
        <c:axId val="784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03940"/>
        <c:axId val="76534541"/>
      </c:barChart>
      <c:catAx>
        <c:axId val="5150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541"/>
        <c:auto val="1"/>
        <c:lblAlgn val="ctr"/>
        <c:lblOffset val="100"/>
        <c:noMultiLvlLbl val="0"/>
      </c:catAx>
      <c:valAx>
        <c:axId val="765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6411"/>
        <c:axId val="30938279"/>
      </c:barChart>
      <c:catAx>
        <c:axId val="967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279"/>
        <c:auto val="1"/>
        <c:lblAlgn val="ctr"/>
        <c:lblOffset val="100"/>
        <c:noMultiLvlLbl val="0"/>
      </c:catAx>
      <c:valAx>
        <c:axId val="309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6129"/>
        <c:axId val="77614556"/>
      </c:barChart>
      <c:catAx>
        <c:axId val="478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556"/>
        <c:auto val="1"/>
        <c:lblAlgn val="ctr"/>
        <c:lblOffset val="100"/>
        <c:noMultiLvlLbl val="0"/>
      </c:catAx>
      <c:valAx>
        <c:axId val="776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3712"/>
        <c:axId val="48318148"/>
      </c:barChart>
      <c:catAx>
        <c:axId val="910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148"/>
        <c:auto val="1"/>
        <c:lblAlgn val="ctr"/>
        <c:lblOffset val="100"/>
        <c:noMultiLvlLbl val="0"/>
      </c:catAx>
      <c:valAx>
        <c:axId val="483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6320"/>
        <c:axId val="65534450"/>
      </c:barChart>
      <c:catAx>
        <c:axId val="1055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450"/>
        <c:auto val="1"/>
        <c:lblAlgn val="ctr"/>
        <c:lblOffset val="100"/>
        <c:noMultiLvlLbl val="0"/>
      </c:catAx>
      <c:valAx>
        <c:axId val="655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51433"/>
        <c:axId val="9304761"/>
      </c:barChart>
      <c:catAx>
        <c:axId val="866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61"/>
        <c:auto val="1"/>
        <c:lblAlgn val="ctr"/>
        <c:lblOffset val="100"/>
        <c:noMultiLvlLbl val="0"/>
      </c:catAx>
      <c:valAx>
        <c:axId val="93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2048"/>
        <c:axId val="16478674"/>
      </c:barChart>
      <c:catAx>
        <c:axId val="6723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74"/>
        <c:auto val="1"/>
        <c:lblAlgn val="ctr"/>
        <c:lblOffset val="100"/>
        <c:noMultiLvlLbl val="0"/>
      </c:catAx>
      <c:valAx>
        <c:axId val="164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7362"/>
        <c:axId val="79443638"/>
      </c:barChart>
      <c:catAx>
        <c:axId val="9573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638"/>
        <c:auto val="1"/>
        <c:lblAlgn val="ctr"/>
        <c:lblOffset val="100"/>
        <c:noMultiLvlLbl val="0"/>
      </c:catAx>
      <c:valAx>
        <c:axId val="794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8344"/>
        <c:axId val="39092540"/>
      </c:barChart>
      <c:catAx>
        <c:axId val="977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540"/>
        <c:auto val="1"/>
        <c:lblAlgn val="ctr"/>
        <c:lblOffset val="100"/>
        <c:noMultiLvlLbl val="0"/>
      </c:catAx>
      <c:valAx>
        <c:axId val="390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9190"/>
        <c:axId val="74143732"/>
      </c:barChart>
      <c:catAx>
        <c:axId val="194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732"/>
        <c:auto val="1"/>
        <c:lblAlgn val="ctr"/>
        <c:lblOffset val="100"/>
        <c:noMultiLvlLbl val="0"/>
      </c:catAx>
      <c:valAx>
        <c:axId val="741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157"/>
        <c:axId val="31364263"/>
      </c:barChart>
      <c:catAx>
        <c:axId val="43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63"/>
        <c:auto val="1"/>
        <c:lblAlgn val="ctr"/>
        <c:lblOffset val="100"/>
        <c:noMultiLvlLbl val="0"/>
      </c:catAx>
      <c:valAx>
        <c:axId val="313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2988"/>
        <c:axId val="76408229"/>
      </c:barChart>
      <c:catAx>
        <c:axId val="600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29"/>
        <c:auto val="1"/>
        <c:lblAlgn val="ctr"/>
        <c:lblOffset val="100"/>
        <c:noMultiLvlLbl val="0"/>
      </c:catAx>
      <c:valAx>
        <c:axId val="764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27075"/>
        <c:axId val="51271979"/>
      </c:barChart>
      <c:catAx>
        <c:axId val="3112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79"/>
        <c:auto val="1"/>
        <c:lblAlgn val="ctr"/>
        <c:lblOffset val="100"/>
        <c:noMultiLvlLbl val="0"/>
      </c:catAx>
      <c:valAx>
        <c:axId val="5127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94855"/>
        <c:axId val="23947785"/>
      </c:barChart>
      <c:catAx>
        <c:axId val="608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785"/>
        <c:auto val="1"/>
        <c:lblAlgn val="ctr"/>
        <c:lblOffset val="100"/>
        <c:noMultiLvlLbl val="0"/>
      </c:catAx>
      <c:valAx>
        <c:axId val="239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