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9866"/>
        <c:axId val="51552041"/>
      </c:scatterChart>
      <c:valAx>
        <c:axId val="8760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41"/>
        <c:crossesAt val="0"/>
        <c:crossBetween val="midCat"/>
      </c:valAx>
      <c:valAx>
        <c:axId val="5155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5787"/>
        <c:axId val="48811426"/>
      </c:scatterChart>
      <c:valAx>
        <c:axId val="1907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26"/>
        <c:crossesAt val="0"/>
        <c:crossBetween val="midCat"/>
      </c:valAx>
      <c:valAx>
        <c:axId val="4881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64616"/>
        <c:axId val="1588797"/>
      </c:scatterChart>
      <c:valAx>
        <c:axId val="4506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7"/>
        <c:crossesAt val="0"/>
        <c:crossBetween val="midCat"/>
      </c:valAx>
      <c:valAx>
        <c:axId val="158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57381"/>
        <c:axId val="76883637"/>
      </c:scatterChart>
      <c:valAx>
        <c:axId val="6015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637"/>
        <c:crossesAt val="0"/>
        <c:crossBetween val="midCat"/>
      </c:valAx>
      <c:valAx>
        <c:axId val="768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