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275146"/>
        <c:axId val="84410290"/>
      </c:barChart>
      <c:catAx>
        <c:axId val="72275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10290"/>
        <c:auto val="1"/>
        <c:lblAlgn val="ctr"/>
        <c:lblOffset val="100"/>
        <c:noMultiLvlLbl val="0"/>
      </c:catAx>
      <c:valAx>
        <c:axId val="8441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75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15988"/>
        <c:axId val="29731910"/>
      </c:scatterChart>
      <c:valAx>
        <c:axId val="514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10"/>
        <c:crossesAt val="0"/>
        <c:crossBetween val="midCat"/>
      </c:valAx>
      <c:valAx>
        <c:axId val="297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