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67611"/>
        <c:axId val="21754349"/>
      </c:barChart>
      <c:catAx>
        <c:axId val="42867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4349"/>
        <c:auto val="1"/>
        <c:lblAlgn val="ctr"/>
        <c:lblOffset val="100"/>
        <c:noMultiLvlLbl val="0"/>
      </c:catAx>
      <c:valAx>
        <c:axId val="21754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67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49586"/>
        <c:axId val="34310489"/>
      </c:scatterChart>
      <c:valAx>
        <c:axId val="4584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89"/>
        <c:crossesAt val="0"/>
        <c:crossBetween val="midCat"/>
      </c:valAx>
      <c:valAx>
        <c:axId val="343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