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38623"/>
        <c:axId val="20280154"/>
      </c:scatterChart>
      <c:valAx>
        <c:axId val="16938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54"/>
        <c:crossBetween val="midCat"/>
      </c:valAx>
      <c:valAx>
        <c:axId val="20280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00327"/>
        <c:axId val="83898169"/>
      </c:scatterChart>
      <c:valAx>
        <c:axId val="202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69"/>
        <c:crossesAt val="0"/>
        <c:crossBetween val="midCat"/>
      </c:valAx>
      <c:valAx>
        <c:axId val="838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