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44133"/>
        <c:axId val="69662686"/>
      </c:scatterChart>
      <c:valAx>
        <c:axId val="42044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686"/>
        <c:crossBetween val="midCat"/>
      </c:valAx>
      <c:valAx>
        <c:axId val="69662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31533"/>
        <c:axId val="31773115"/>
      </c:scatterChart>
      <c:valAx>
        <c:axId val="9803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115"/>
        <c:crossesAt val="0"/>
        <c:crossBetween val="midCat"/>
      </c:valAx>
      <c:valAx>
        <c:axId val="3177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