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20140"/>
        <c:axId val="60501267"/>
      </c:scatterChart>
      <c:valAx>
        <c:axId val="62620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267"/>
        <c:crossBetween val="midCat"/>
      </c:valAx>
      <c:valAx>
        <c:axId val="60501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26454"/>
        <c:axId val="82808044"/>
      </c:scatterChart>
      <c:valAx>
        <c:axId val="6402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044"/>
        <c:crossesAt val="0"/>
        <c:crossBetween val="midCat"/>
      </c:valAx>
      <c:valAx>
        <c:axId val="828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