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220666"/>
        <c:axId val="35674189"/>
      </c:scatterChart>
      <c:valAx>
        <c:axId val="1722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674189"/>
        <c:crossesAt val="0"/>
        <c:crossBetween val="midCat"/>
      </c:valAx>
      <c:valAx>
        <c:axId val="35674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220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