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36005"/>
        <c:axId val="27582224"/>
      </c:scatterChart>
      <c:valAx>
        <c:axId val="85736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224"/>
        <c:crossBetween val="midCat"/>
      </c:valAx>
      <c:valAx>
        <c:axId val="27582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19771"/>
        <c:axId val="10815151"/>
      </c:scatterChart>
      <c:valAx>
        <c:axId val="134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151"/>
        <c:crossesAt val="0"/>
        <c:crossBetween val="midCat"/>
      </c:valAx>
      <c:valAx>
        <c:axId val="108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