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036999"/>
        <c:axId val="19999949"/>
      </c:barChart>
      <c:catAx>
        <c:axId val="40036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949"/>
        <c:crossesAt val="0"/>
        <c:auto val="1"/>
        <c:lblAlgn val="ctr"/>
        <c:lblOffset val="100"/>
        <c:noMultiLvlLbl val="0"/>
      </c:catAx>
      <c:valAx>
        <c:axId val="19999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9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37220"/>
        <c:axId val="44303451"/>
      </c:barChart>
      <c:catAx>
        <c:axId val="4437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451"/>
        <c:crossesAt val="0"/>
        <c:auto val="1"/>
        <c:lblAlgn val="ctr"/>
        <c:lblOffset val="100"/>
        <c:noMultiLvlLbl val="0"/>
      </c:catAx>
      <c:valAx>
        <c:axId val="443034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509758"/>
        <c:axId val="27606901"/>
      </c:barChart>
      <c:catAx>
        <c:axId val="16509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901"/>
        <c:crossesAt val="0"/>
        <c:auto val="1"/>
        <c:lblAlgn val="ctr"/>
        <c:lblOffset val="100"/>
        <c:noMultiLvlLbl val="0"/>
      </c:catAx>
      <c:valAx>
        <c:axId val="276069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346094"/>
        <c:axId val="16626257"/>
      </c:barChart>
      <c:catAx>
        <c:axId val="73346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257"/>
        <c:crossesAt val="0"/>
        <c:auto val="1"/>
        <c:lblAlgn val="ctr"/>
        <c:lblOffset val="100"/>
        <c:noMultiLvlLbl val="0"/>
      </c:catAx>
      <c:valAx>
        <c:axId val="16626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938901"/>
        <c:axId val="78148744"/>
      </c:barChart>
      <c:catAx>
        <c:axId val="84938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744"/>
        <c:crossesAt val="0"/>
        <c:auto val="1"/>
        <c:lblAlgn val="ctr"/>
        <c:lblOffset val="100"/>
        <c:noMultiLvlLbl val="0"/>
      </c:catAx>
      <c:valAx>
        <c:axId val="781487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652215"/>
        <c:axId val="74295509"/>
      </c:barChart>
      <c:catAx>
        <c:axId val="63652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509"/>
        <c:crossesAt val="0"/>
        <c:auto val="1"/>
        <c:lblAlgn val="ctr"/>
        <c:lblOffset val="100"/>
        <c:noMultiLvlLbl val="0"/>
      </c:catAx>
      <c:valAx>
        <c:axId val="742955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917250"/>
        <c:axId val="46913359"/>
      </c:barChart>
      <c:catAx>
        <c:axId val="22917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359"/>
        <c:crossesAt val="0"/>
        <c:auto val="1"/>
        <c:lblAlgn val="ctr"/>
        <c:lblOffset val="100"/>
        <c:noMultiLvlLbl val="0"/>
      </c:catAx>
      <c:valAx>
        <c:axId val="469133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815270"/>
        <c:axId val="56793963"/>
      </c:barChart>
      <c:catAx>
        <c:axId val="70815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963"/>
        <c:crossesAt val="0"/>
        <c:auto val="1"/>
        <c:lblAlgn val="ctr"/>
        <c:lblOffset val="100"/>
        <c:noMultiLvlLbl val="0"/>
      </c:catAx>
      <c:valAx>
        <c:axId val="567939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