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12259"/>
        <c:axId val="60388822"/>
      </c:scatterChart>
      <c:valAx>
        <c:axId val="58312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822"/>
        <c:crossesAt val="0"/>
        <c:crossBetween val="midCat"/>
      </c:valAx>
      <c:valAx>
        <c:axId val="60388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59442"/>
        <c:axId val="45073555"/>
      </c:scatterChart>
      <c:valAx>
        <c:axId val="34659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555"/>
        <c:crossesAt val="0"/>
        <c:crossBetween val="midCat"/>
      </c:valAx>
      <c:valAx>
        <c:axId val="45073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