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77718"/>
        <c:axId val="99019391"/>
      </c:scatterChart>
      <c:valAx>
        <c:axId val="69577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391"/>
        <c:crossesAt val="0"/>
        <c:crossBetween val="midCat"/>
      </c:valAx>
      <c:valAx>
        <c:axId val="99019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3266"/>
        <c:axId val="61180309"/>
      </c:scatterChart>
      <c:valAx>
        <c:axId val="9023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309"/>
        <c:crossesAt val="0"/>
        <c:crossBetween val="midCat"/>
      </c:valAx>
      <c:valAx>
        <c:axId val="61180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