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00786"/>
        <c:axId val="50463951"/>
      </c:scatterChart>
      <c:valAx>
        <c:axId val="4720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951"/>
        <c:crossesAt val="0"/>
        <c:crossBetween val="midCat"/>
      </c:valAx>
      <c:valAx>
        <c:axId val="5046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51411"/>
        <c:axId val="9908410"/>
      </c:scatterChart>
      <c:valAx>
        <c:axId val="6035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0"/>
        <c:crossesAt val="0"/>
        <c:crossBetween val="midCat"/>
      </c:valAx>
      <c:valAx>
        <c:axId val="990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