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50399"/>
        <c:axId val="11477689"/>
      </c:scatterChart>
      <c:valAx>
        <c:axId val="11050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89"/>
        <c:crossesAt val="0"/>
        <c:crossBetween val="midCat"/>
      </c:valAx>
      <c:valAx>
        <c:axId val="1147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46744"/>
        <c:axId val="9572946"/>
      </c:scatterChart>
      <c:valAx>
        <c:axId val="9874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6"/>
        <c:crossesAt val="0"/>
        <c:crossBetween val="midCat"/>
      </c:valAx>
      <c:valAx>
        <c:axId val="9572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